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tract" sheetId="1" state="visible" r:id="rId2"/>
    <sheet name="Data" sheetId="2" state="visible" r:id="rId3"/>
    <sheet name="Module1" sheetId="3" state="hidden" r:id="rId4"/>
  </sheets>
  <externalReferences>
    <externalReference r:id="rId5"/>
  </externalReferences>
  <definedNames>
    <definedName function="false" hidden="false" localSheetId="0" name="_xlnm.Print_Area" vbProcedure="false">extract!$G$2:$Q$30</definedName>
    <definedName function="false" hidden="false" name="data" vbProcedure="false">Data!$A$1:$EF$1200</definedName>
    <definedName function="false" hidden="false" name="Row" vbProcedure="false">extract!$B$1</definedName>
    <definedName function="false" hidden="false" name="step" vbProcedure="false">extract!$B$4</definedName>
    <definedName function="false" hidden="false" name="Ymax" vbProcedure="false">extract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8" uniqueCount="633">
  <si>
    <t xml:space="preserve">Row=</t>
  </si>
  <si>
    <t xml:space="preserve">N</t>
  </si>
  <si>
    <t xml:space="preserve">step=</t>
  </si>
  <si>
    <t xml:space="preserve">Ymax=</t>
  </si>
  <si>
    <t xml:space="preserve">YMAX=</t>
  </si>
  <si>
    <t xml:space="preserve">YMIN=</t>
  </si>
  <si>
    <t xml:space="preserve">mean=</t>
  </si>
  <si>
    <t xml:space="preserve">sigma=</t>
  </si>
  <si>
    <t xml:space="preserve">Average</t>
  </si>
  <si>
    <t xml:space="preserve">middle</t>
  </si>
  <si>
    <t xml:space="preserve">name</t>
  </si>
  <si>
    <t xml:space="preserve">xmin</t>
  </si>
  <si>
    <t xml:space="preserve">xmax</t>
  </si>
  <si>
    <t xml:space="preserve">step</t>
  </si>
  <si>
    <t xml:space="preserve">max</t>
  </si>
  <si>
    <t xml:space="preserve">dimension</t>
  </si>
  <si>
    <t xml:space="preserve">axis</t>
  </si>
  <si>
    <t xml:space="preserve">X after target slits, mm</t>
  </si>
  <si>
    <t xml:space="preserve">unit</t>
  </si>
  <si>
    <t xml:space="preserve">dim</t>
  </si>
  <si>
    <t xml:space="preserve">angle after reaction, mrad</t>
  </si>
  <si>
    <t xml:space="preserve">A1x result convolution, mrad</t>
  </si>
  <si>
    <t xml:space="preserve">mrad</t>
  </si>
  <si>
    <t xml:space="preserve">o_A</t>
  </si>
  <si>
    <t xml:space="preserve">A1y result convolution, mrad</t>
  </si>
  <si>
    <t xml:space="preserve">carre - E-target</t>
  </si>
  <si>
    <t xml:space="preserve">MeV/u</t>
  </si>
  <si>
    <t xml:space="preserve">carre</t>
  </si>
  <si>
    <t xml:space="preserve">X1 carre square, MeV/u</t>
  </si>
  <si>
    <t xml:space="preserve">straggling in target, MeV/u</t>
  </si>
  <si>
    <t xml:space="preserve">strag</t>
  </si>
  <si>
    <t xml:space="preserve">from P, MeV/u</t>
  </si>
  <si>
    <t xml:space="preserve">carre2-fission, MeV/u</t>
  </si>
  <si>
    <t xml:space="preserve">carre2</t>
  </si>
  <si>
    <t xml:space="preserve">TargetE, MeV/u with negative</t>
  </si>
  <si>
    <t xml:space="preserve">Target Strag Lateral, mm</t>
  </si>
  <si>
    <t xml:space="preserve">X after target, mm</t>
  </si>
  <si>
    <t xml:space="preserve">A-Mater Stripper bcp-&gt;o_dis_A 0</t>
  </si>
  <si>
    <t xml:space="preserve">A-Mater Stripper bcp-&gt;o_dis_A 1</t>
  </si>
  <si>
    <t xml:space="preserve">TR_AcceptAn</t>
  </si>
  <si>
    <t xml:space="preserve">shield-block   After_objectX 0</t>
  </si>
  <si>
    <t xml:space="preserve">shield-block   objectX_i 0</t>
  </si>
  <si>
    <t xml:space="preserve">shield-block   objectA 0</t>
  </si>
  <si>
    <t xml:space="preserve">shield-block   objectA_i 0</t>
  </si>
  <si>
    <t xml:space="preserve">shield: axis_X -&gt; moment+x :0</t>
  </si>
  <si>
    <t xml:space="preserve">shield: axis_X -&gt; thisP :0</t>
  </si>
  <si>
    <t xml:space="preserve">e4P</t>
  </si>
  <si>
    <t xml:space="preserve">shield-block   moment(X) 0</t>
  </si>
  <si>
    <t xml:space="preserve">e4I</t>
  </si>
  <si>
    <t xml:space="preserve">shield-block   Psigma 0</t>
  </si>
  <si>
    <t xml:space="preserve">shield-block conv RESULT mm 0</t>
  </si>
  <si>
    <t xml:space="preserve">shield-block   After_objectX 1</t>
  </si>
  <si>
    <t xml:space="preserve">shield-block   objectX_i 1</t>
  </si>
  <si>
    <t xml:space="preserve">shield-block   objectA 1</t>
  </si>
  <si>
    <t xml:space="preserve">shield-block   objectA_i 1</t>
  </si>
  <si>
    <t xml:space="preserve">shield: axis_X -&gt; moment+x :1</t>
  </si>
  <si>
    <t xml:space="preserve">shield: axis_X -&gt; thisP :1</t>
  </si>
  <si>
    <t xml:space="preserve">shield-block   moment(X) 1</t>
  </si>
  <si>
    <t xml:space="preserve">shield-block   Psigma 1</t>
  </si>
  <si>
    <t xml:space="preserve">shield-block conv RESULT mm 1</t>
  </si>
  <si>
    <t xml:space="preserve">shield mode 1 OUTPUT before SumGauss</t>
  </si>
  <si>
    <t xml:space="preserve">shield mode 1 OUTPUT dP down</t>
  </si>
  <si>
    <t xml:space="preserve">e4Ed</t>
  </si>
  <si>
    <t xml:space="preserve">shield mode 1 OUTPUT dP up</t>
  </si>
  <si>
    <t xml:space="preserve">e4Eu</t>
  </si>
  <si>
    <t xml:space="preserve">shield mode 1 OUTPUT after SumGauss</t>
  </si>
  <si>
    <t xml:space="preserve">A-Optic shield bcc-&gt;currA 0</t>
  </si>
  <si>
    <t xml:space="preserve">A-Optic shield thisA 0</t>
  </si>
  <si>
    <t xml:space="preserve">A-Optic shield bcc_i-&gt;currA 0</t>
  </si>
  <si>
    <t xml:space="preserve">A-Optic shield thisA_i 0</t>
  </si>
  <si>
    <t xml:space="preserve">A-Optic shield bcc-&gt;currS 0</t>
  </si>
  <si>
    <t xml:space="preserve">A-Optic shield thisX 0</t>
  </si>
  <si>
    <t xml:space="preserve">A-Optic shield bcc_i-&gt;currS 0</t>
  </si>
  <si>
    <t xml:space="preserve">A-Optic shield thisX_i 0</t>
  </si>
  <si>
    <t xml:space="preserve">A-Optic shield thisP 0</t>
  </si>
  <si>
    <t xml:space="preserve">A-Optic shield bc-&gt;o_disA 0</t>
  </si>
  <si>
    <t xml:space="preserve">A-Optic shield gateA 0</t>
  </si>
  <si>
    <t xml:space="preserve">A-Optic shield gateAi 0</t>
  </si>
  <si>
    <t xml:space="preserve">A-Optic shield gateAX 0</t>
  </si>
  <si>
    <t xml:space="preserve">A-Optic shield gateAXi 0</t>
  </si>
  <si>
    <t xml:space="preserve">A-Optic shield gateAP 0</t>
  </si>
  <si>
    <t xml:space="preserve">A-Optic shield bcc-&gt;currA 1</t>
  </si>
  <si>
    <t xml:space="preserve">A-Optic shield thisA 1</t>
  </si>
  <si>
    <t xml:space="preserve">A-Optic shield bcc_i-&gt;currA 1</t>
  </si>
  <si>
    <t xml:space="preserve">A-Optic shield thisA_i 1</t>
  </si>
  <si>
    <t xml:space="preserve">A-Optic shield bcc-&gt;currS 1</t>
  </si>
  <si>
    <t xml:space="preserve">A-Optic shield thisX 1</t>
  </si>
  <si>
    <t xml:space="preserve">A-Optic shield bcc_i-&gt;currS 1</t>
  </si>
  <si>
    <t xml:space="preserve">A-Optic shield thisX_i 1</t>
  </si>
  <si>
    <t xml:space="preserve">A-Optic shield thisP 1</t>
  </si>
  <si>
    <t xml:space="preserve">A-Optic shield bc-&gt;o_disA 1</t>
  </si>
  <si>
    <t xml:space="preserve">A-Optic shield gateA 1</t>
  </si>
  <si>
    <t xml:space="preserve">A-Optic shield gateAi 1</t>
  </si>
  <si>
    <t xml:space="preserve">A-Optic shield gateAX 1</t>
  </si>
  <si>
    <t xml:space="preserve">A-Optic shield gateAXi 1</t>
  </si>
  <si>
    <t xml:space="preserve">A-Optic shield gateAP 1</t>
  </si>
  <si>
    <t xml:space="preserve">PS1A-block   After_objectX 0</t>
  </si>
  <si>
    <t xml:space="preserve">PS1A-block   objectX_i 0</t>
  </si>
  <si>
    <t xml:space="preserve">PS1A-block   objectA 0</t>
  </si>
  <si>
    <t xml:space="preserve">PS1A-block   objectA_i 0</t>
  </si>
  <si>
    <t xml:space="preserve">PS1A: axis_X -&gt; moment+x :0</t>
  </si>
  <si>
    <t xml:space="preserve">PS1A: axis_X -&gt; thisP :0</t>
  </si>
  <si>
    <t xml:space="preserve">PS1A-block   moment(X) 0</t>
  </si>
  <si>
    <t xml:space="preserve">PS1A-block   Psigma 0</t>
  </si>
  <si>
    <t xml:space="preserve">PS1A-block conv RESULT mm 0</t>
  </si>
  <si>
    <t xml:space="preserve">PS1A-block   After_objectX 1</t>
  </si>
  <si>
    <t xml:space="preserve">PS1A-block   objectX_i 1</t>
  </si>
  <si>
    <t xml:space="preserve">PS1A-block   objectA 1</t>
  </si>
  <si>
    <t xml:space="preserve">PS1A-block   objectA_i 1</t>
  </si>
  <si>
    <t xml:space="preserve">PS1A: axis_X -&gt; moment+x :1</t>
  </si>
  <si>
    <t xml:space="preserve">PS1A: axis_X -&gt; thisP :1</t>
  </si>
  <si>
    <t xml:space="preserve">PS1A-block   moment(X) 1</t>
  </si>
  <si>
    <t xml:space="preserve">PS1A-block   Psigma 1</t>
  </si>
  <si>
    <t xml:space="preserve">PS1A-block conv RESULT mm 1</t>
  </si>
  <si>
    <t xml:space="preserve">PS1A mode 1 OUTPUT before SumGauss</t>
  </si>
  <si>
    <t xml:space="preserve">PS1A mode 1 OUTPUT dP down</t>
  </si>
  <si>
    <t xml:space="preserve">PS1A mode 1 OUTPUT dP up</t>
  </si>
  <si>
    <t xml:space="preserve">PS1A mode 1 OUTPUT after SumGauss</t>
  </si>
  <si>
    <t xml:space="preserve">A-Optic PS1A bcc-&gt;currA 0</t>
  </si>
  <si>
    <t xml:space="preserve">A-Optic PS1A thisA 0</t>
  </si>
  <si>
    <t xml:space="preserve">A-Optic PS1A bcc_i-&gt;currA 0</t>
  </si>
  <si>
    <t xml:space="preserve">A-Optic PS1A thisA_i 0</t>
  </si>
  <si>
    <t xml:space="preserve">A-Optic PS1A bcc-&gt;currS 0</t>
  </si>
  <si>
    <t xml:space="preserve">A-Optic PS1A thisX 0</t>
  </si>
  <si>
    <t xml:space="preserve">A-Optic PS1A bcc_i-&gt;currS 0</t>
  </si>
  <si>
    <t xml:space="preserve">A-Optic PS1A thisX_i 0</t>
  </si>
  <si>
    <t xml:space="preserve">A-Optic PS1A thisP 0</t>
  </si>
  <si>
    <t xml:space="preserve">A-Optic PS1A bc-&gt;o_disA 0</t>
  </si>
  <si>
    <t xml:space="preserve">A-Optic PS1A gateA 0</t>
  </si>
  <si>
    <t xml:space="preserve">A-Optic PS1A gateAi 0</t>
  </si>
  <si>
    <t xml:space="preserve">A-Optic PS1A gateAX 0</t>
  </si>
  <si>
    <t xml:space="preserve">A-Optic PS1A gateAXi 0</t>
  </si>
  <si>
    <t xml:space="preserve">A-Optic PS1A gateAP 0</t>
  </si>
  <si>
    <t xml:space="preserve">A-Optic PS1A bcc-&gt;currA 1</t>
  </si>
  <si>
    <t xml:space="preserve">A-Optic PS1A thisA 1</t>
  </si>
  <si>
    <t xml:space="preserve">A-Optic PS1A bcc_i-&gt;currA 1</t>
  </si>
  <si>
    <t xml:space="preserve">A-Optic PS1A thisA_i 1</t>
  </si>
  <si>
    <t xml:space="preserve">A-Optic PS1A bcc-&gt;currS 1</t>
  </si>
  <si>
    <t xml:space="preserve">A-Optic PS1A thisX 1</t>
  </si>
  <si>
    <t xml:space="preserve">A-Optic PS1A bcc_i-&gt;currS 1</t>
  </si>
  <si>
    <t xml:space="preserve">A-Optic PS1A thisX_i 1</t>
  </si>
  <si>
    <t xml:space="preserve">A-Optic PS1A thisP 1</t>
  </si>
  <si>
    <t xml:space="preserve">A-Optic PS1A bc-&gt;o_disA 1</t>
  </si>
  <si>
    <t xml:space="preserve">A-Optic PS1A gateA 1</t>
  </si>
  <si>
    <t xml:space="preserve">A-Optic PS1A gateAi 1</t>
  </si>
  <si>
    <t xml:space="preserve">A-Optic PS1A gateAX 1</t>
  </si>
  <si>
    <t xml:space="preserve">A-Optic PS1A gateAXi 1</t>
  </si>
  <si>
    <t xml:space="preserve">A-Optic PS1A gateAP 1</t>
  </si>
  <si>
    <t xml:space="preserve">PS1B-block   After_objectX 0</t>
  </si>
  <si>
    <t xml:space="preserve">PS1B-block   objectX_i 0</t>
  </si>
  <si>
    <t xml:space="preserve">PS1B-block   objectA 0</t>
  </si>
  <si>
    <t xml:space="preserve">PS1B-block   objectA_i 0</t>
  </si>
  <si>
    <t xml:space="preserve">PS1B: axis_X -&gt; moment+x :0</t>
  </si>
  <si>
    <t xml:space="preserve">PS1B: axis_X -&gt; thisP :0</t>
  </si>
  <si>
    <t xml:space="preserve">PS1B-block   moment(X) 0</t>
  </si>
  <si>
    <t xml:space="preserve">PS1B-block   Psigma 0</t>
  </si>
  <si>
    <t xml:space="preserve">PS1B-block   gate 0</t>
  </si>
  <si>
    <t xml:space="preserve">PS1B-block conv RESULT mm 0</t>
  </si>
  <si>
    <t xml:space="preserve">PS1B-block RES cutted mm 0</t>
  </si>
  <si>
    <t xml:space="preserve">PS1B-block X CUT gateI 0</t>
  </si>
  <si>
    <t xml:space="preserve">PS1B-block X CUT input 0</t>
  </si>
  <si>
    <t xml:space="preserve">PS1B-block X CUT gate_convI 0</t>
  </si>
  <si>
    <t xml:space="preserve">PS1B-block X CUT gate_conv_rect 0</t>
  </si>
  <si>
    <t xml:space="preserve">PS1B-block X CUT gate_conv-align 0</t>
  </si>
  <si>
    <t xml:space="preserve">PS1B-block X mult 0</t>
  </si>
  <si>
    <t xml:space="preserve">PS1B-block X CUT result 0</t>
  </si>
  <si>
    <t xml:space="preserve">PS1B-block A CUT gateI 0</t>
  </si>
  <si>
    <t xml:space="preserve">PS1B-block A CUT input 0</t>
  </si>
  <si>
    <t xml:space="preserve">PS1B-block A CUT gate_convI 0</t>
  </si>
  <si>
    <t xml:space="preserve">PS1B-block A CUT gate_conv_rect 0</t>
  </si>
  <si>
    <t xml:space="preserve">PS1B-block A CUT gate_conv-align 0</t>
  </si>
  <si>
    <t xml:space="preserve">PS1B-block A mult 0</t>
  </si>
  <si>
    <t xml:space="preserve">PS1B-block A CUT result 0</t>
  </si>
  <si>
    <t xml:space="preserve">PS1B-block dPX CUT gateI 0</t>
  </si>
  <si>
    <t xml:space="preserve">PS1B-block dPX CUT input 0</t>
  </si>
  <si>
    <t xml:space="preserve">PS1B-block dPX CUT gate_convI 0</t>
  </si>
  <si>
    <t xml:space="preserve">PS1B-block dPX CUT gate_conv_rect 0</t>
  </si>
  <si>
    <t xml:space="preserve">PS1B-block dPX CUT gate_conv-align 0</t>
  </si>
  <si>
    <t xml:space="preserve">PS1B-block dPX mult 0</t>
  </si>
  <si>
    <t xml:space="preserve">PS1B-block dPX CUT result 0</t>
  </si>
  <si>
    <t xml:space="preserve">PS1B-block P gate_conv 0</t>
  </si>
  <si>
    <t xml:space="preserve">PS1B-block P input 0</t>
  </si>
  <si>
    <t xml:space="preserve">PS1B-block P gate_convI 0</t>
  </si>
  <si>
    <t xml:space="preserve">PS1B-block P gate_conv_rect 0</t>
  </si>
  <si>
    <t xml:space="preserve">PS1B-block P thisP-align 0</t>
  </si>
  <si>
    <t xml:space="preserve">PS1B-block   After_objectX 1</t>
  </si>
  <si>
    <t xml:space="preserve">PS1B-block   objectX_i 1</t>
  </si>
  <si>
    <t xml:space="preserve">PS1B-block   objectA 1</t>
  </si>
  <si>
    <t xml:space="preserve">PS1B-block   objectA_i 1</t>
  </si>
  <si>
    <t xml:space="preserve">PS1B: axis_X -&gt; moment+x :1</t>
  </si>
  <si>
    <t xml:space="preserve">PS1B: axis_X -&gt; thisP :1</t>
  </si>
  <si>
    <t xml:space="preserve">PS1B-block   moment(X) 1</t>
  </si>
  <si>
    <t xml:space="preserve">PS1B-block   Psigma 1</t>
  </si>
  <si>
    <t xml:space="preserve">PS1B-block conv RESULT mm 1</t>
  </si>
  <si>
    <t xml:space="preserve">PS1B mode 1 OUTPUT before SumGauss</t>
  </si>
  <si>
    <t xml:space="preserve">PS1B mode 1 OUTPUT dP down</t>
  </si>
  <si>
    <t xml:space="preserve">PS1B mode 1 OUTPUT dP up</t>
  </si>
  <si>
    <t xml:space="preserve">PS1B mode 1 OUTPUT after SumGauss</t>
  </si>
  <si>
    <t xml:space="preserve">A-Optic PS1B bcc-&gt;currA 0</t>
  </si>
  <si>
    <t xml:space="preserve">A-Optic PS1B thisA 0</t>
  </si>
  <si>
    <t xml:space="preserve">A-Optic PS1B bcc_i-&gt;currA 0</t>
  </si>
  <si>
    <t xml:space="preserve">A-Optic PS1B thisA_i 0</t>
  </si>
  <si>
    <t xml:space="preserve">A-Optic PS1B bcc-&gt;currS 0</t>
  </si>
  <si>
    <t xml:space="preserve">A-Optic PS1B thisX 0</t>
  </si>
  <si>
    <t xml:space="preserve">A-Optic PS1B bcc_i-&gt;currS 0</t>
  </si>
  <si>
    <t xml:space="preserve">A-Optic PS1B thisX_i 0</t>
  </si>
  <si>
    <t xml:space="preserve">A-Optic PS1B thisP 0</t>
  </si>
  <si>
    <t xml:space="preserve">A-Optic PS1B bc-&gt;o_disA 0</t>
  </si>
  <si>
    <t xml:space="preserve">A-Optic PS1B gateA 0</t>
  </si>
  <si>
    <t xml:space="preserve">A-Optic PS1B gateAi 0</t>
  </si>
  <si>
    <t xml:space="preserve">A-Optic PS1B gateAX 0</t>
  </si>
  <si>
    <t xml:space="preserve">A-Optic PS1B gateAXi 0</t>
  </si>
  <si>
    <t xml:space="preserve">A-Optic PS1B gateAP 0</t>
  </si>
  <si>
    <t xml:space="preserve">A-Optic PS1B bcc-&gt;currA 1</t>
  </si>
  <si>
    <t xml:space="preserve">A-Optic PS1B thisA 1</t>
  </si>
  <si>
    <t xml:space="preserve">A-Optic PS1B bcc_i-&gt;currA 1</t>
  </si>
  <si>
    <t xml:space="preserve">A-Optic PS1B thisA_i 1</t>
  </si>
  <si>
    <t xml:space="preserve">A-Optic PS1B bcc-&gt;currS 1</t>
  </si>
  <si>
    <t xml:space="preserve">A-Optic PS1B thisX 1</t>
  </si>
  <si>
    <t xml:space="preserve">A-Optic PS1B bcc_i-&gt;currS 1</t>
  </si>
  <si>
    <t xml:space="preserve">A-Optic PS1B thisX_i 1</t>
  </si>
  <si>
    <t xml:space="preserve">A-Optic PS1B thisP 1</t>
  </si>
  <si>
    <t xml:space="preserve">A-Optic PS1B bc-&gt;o_disA 1</t>
  </si>
  <si>
    <t xml:space="preserve">A-Optic PS1B gateA 1</t>
  </si>
  <si>
    <t xml:space="preserve">A-Optic PS1B gateAi 1</t>
  </si>
  <si>
    <t xml:space="preserve">A-Optic PS1B gateAX 1</t>
  </si>
  <si>
    <t xml:space="preserve">A-Optic PS1B gateAXi 1</t>
  </si>
  <si>
    <t xml:space="preserve">A-Optic PS1B gateAP 1</t>
  </si>
  <si>
    <t xml:space="preserve">X-axis, I-values 01</t>
  </si>
  <si>
    <t xml:space="preserve">X-axis, P-new values</t>
  </si>
  <si>
    <t xml:space="preserve">P-axis, I-values A</t>
  </si>
  <si>
    <t xml:space="preserve">PS_wdg mode 1 OUTPUT before SumGauss</t>
  </si>
  <si>
    <t xml:space="preserve">PS_wdg mode 1 OUTPUT dP down</t>
  </si>
  <si>
    <t xml:space="preserve">PS_wdg mode 1 OUTPUT dP up</t>
  </si>
  <si>
    <t xml:space="preserve">PS_wdg mode 1 OUTPUT after SumGauss</t>
  </si>
  <si>
    <t xml:space="preserve">P-axis, I-values B</t>
  </si>
  <si>
    <t xml:space="preserve">P-axis, I-values </t>
  </si>
  <si>
    <t xml:space="preserve">P-axis, X-values for vertical after newaxis</t>
  </si>
  <si>
    <t xml:space="preserve">e4X</t>
  </si>
  <si>
    <t xml:space="preserve">P-axis, Y-values for vertical after newaxis</t>
  </si>
  <si>
    <t xml:space="preserve">e4Y</t>
  </si>
  <si>
    <t xml:space="preserve">A-Mater PS_wdg bcp-&gt;o_dis_A 0</t>
  </si>
  <si>
    <t xml:space="preserve">A-Mater PS_wdg straggling 0</t>
  </si>
  <si>
    <t xml:space="preserve">A-Mater PS_wdg bcc-&gt;currA 0</t>
  </si>
  <si>
    <t xml:space="preserve">A-Mater PS_wdg bcc-&gt;gateA 0</t>
  </si>
  <si>
    <t xml:space="preserve">A-Mater PS_wdg bc-&gt;o_disA 0</t>
  </si>
  <si>
    <t xml:space="preserve">A-Mater PS_wdg bcp-&gt;o_dis_A 1</t>
  </si>
  <si>
    <t xml:space="preserve">A-Mater PS_wdg straggling 1</t>
  </si>
  <si>
    <t xml:space="preserve">A-Mater PS_wdg bcc-&gt;currA 1</t>
  </si>
  <si>
    <t xml:space="preserve">A-Mater PS_wdg bcc-&gt;gateA 1</t>
  </si>
  <si>
    <t xml:space="preserve">A-Mater PS_wdg bc-&gt;o_disA 1</t>
  </si>
  <si>
    <t xml:space="preserve">PS1C-block   After_objectX 0</t>
  </si>
  <si>
    <t xml:space="preserve">PS1C-block   objectX_i 0</t>
  </si>
  <si>
    <t xml:space="preserve">PS1C-block   objectA 0</t>
  </si>
  <si>
    <t xml:space="preserve">PS1C-block   objectA_i 0</t>
  </si>
  <si>
    <t xml:space="preserve">PS1C: axis_X -&gt; moment+x :0</t>
  </si>
  <si>
    <t xml:space="preserve">PS1C: axis_X -&gt; thisP :0</t>
  </si>
  <si>
    <t xml:space="preserve">PS1C-block   moment(X) 0</t>
  </si>
  <si>
    <t xml:space="preserve">PS1C-block   Psigma 0</t>
  </si>
  <si>
    <t xml:space="preserve">PS1C-block conv RESULT mm 0</t>
  </si>
  <si>
    <t xml:space="preserve">PS1C-block   After_objectX 1</t>
  </si>
  <si>
    <t xml:space="preserve">PS1C-block   objectX_i 1</t>
  </si>
  <si>
    <t xml:space="preserve">PS1C-block   objectA 1</t>
  </si>
  <si>
    <t xml:space="preserve">PS1C-block   objectA_i 1</t>
  </si>
  <si>
    <t xml:space="preserve">PS1C: axis_X -&gt; moment+x :1</t>
  </si>
  <si>
    <t xml:space="preserve">PS1C: axis_X -&gt; thisP :1</t>
  </si>
  <si>
    <t xml:space="preserve">PS1C-block   moment(X) 1</t>
  </si>
  <si>
    <t xml:space="preserve">PS1C-block   Psigma 1</t>
  </si>
  <si>
    <t xml:space="preserve">PS1C-block conv RESULT mm 1</t>
  </si>
  <si>
    <t xml:space="preserve">A-Optic PS1C bcc-&gt;currA 0</t>
  </si>
  <si>
    <t xml:space="preserve">A-Optic PS1C thisA 0</t>
  </si>
  <si>
    <t xml:space="preserve">A-Optic PS1C bcc_i-&gt;currA 0</t>
  </si>
  <si>
    <t xml:space="preserve">A-Optic PS1C thisA_i 0</t>
  </si>
  <si>
    <t xml:space="preserve">A-Optic PS1C bcc-&gt;currS 0</t>
  </si>
  <si>
    <t xml:space="preserve">A-Optic PS1C thisX 0</t>
  </si>
  <si>
    <t xml:space="preserve">A-Optic PS1C bcc_i-&gt;currS 0</t>
  </si>
  <si>
    <t xml:space="preserve">A-Optic PS1C thisX_i 0</t>
  </si>
  <si>
    <t xml:space="preserve">A-Optic PS1C thisP 0</t>
  </si>
  <si>
    <t xml:space="preserve">A-Optic PS1C bc-&gt;o_disA 0</t>
  </si>
  <si>
    <t xml:space="preserve">A-Optic PS1C gateA 0</t>
  </si>
  <si>
    <t xml:space="preserve">A-Optic PS1C gateAi 0</t>
  </si>
  <si>
    <t xml:space="preserve">A-Optic PS1C gateAX 0</t>
  </si>
  <si>
    <t xml:space="preserve">A-Optic PS1C gateAXi 0</t>
  </si>
  <si>
    <t xml:space="preserve">A-Optic PS1C gateAP 0</t>
  </si>
  <si>
    <t xml:space="preserve">A-Optic PS1C bcc-&gt;currA 1</t>
  </si>
  <si>
    <t xml:space="preserve">A-Optic PS1C thisA 1</t>
  </si>
  <si>
    <t xml:space="preserve">A-Optic PS1C bcc_i-&gt;currA 1</t>
  </si>
  <si>
    <t xml:space="preserve">A-Optic PS1C thisA_i 1</t>
  </si>
  <si>
    <t xml:space="preserve">A-Optic PS1C bcc-&gt;currS 1</t>
  </si>
  <si>
    <t xml:space="preserve">A-Optic PS1C thisX 1</t>
  </si>
  <si>
    <t xml:space="preserve">A-Optic PS1C bcc_i-&gt;currS 1</t>
  </si>
  <si>
    <t xml:space="preserve">A-Optic PS1C thisX_i 1</t>
  </si>
  <si>
    <t xml:space="preserve">A-Optic PS1C thisP 1</t>
  </si>
  <si>
    <t xml:space="preserve">A-Optic PS1C bc-&gt;o_disA 1</t>
  </si>
  <si>
    <t xml:space="preserve">A-Optic PS1C gateA 1</t>
  </si>
  <si>
    <t xml:space="preserve">A-Optic PS1C gateAi 1</t>
  </si>
  <si>
    <t xml:space="preserve">A-Optic PS1C gateAX 1</t>
  </si>
  <si>
    <t xml:space="preserve">A-Optic PS1C gateAXi 1</t>
  </si>
  <si>
    <t xml:space="preserve">A-Optic PS1C gateAP 1</t>
  </si>
  <si>
    <t xml:space="preserve">PS1D-block   After_objectX 0</t>
  </si>
  <si>
    <t xml:space="preserve">PS1D-block   objectX_i 0</t>
  </si>
  <si>
    <t xml:space="preserve">PS1D-block   objectA 0</t>
  </si>
  <si>
    <t xml:space="preserve">PS1D-block   objectA_i 0</t>
  </si>
  <si>
    <t xml:space="preserve">PS1D: axis_X -&gt; moment+x :0</t>
  </si>
  <si>
    <t xml:space="preserve">PS1D: axis_X -&gt; thisP :0</t>
  </si>
  <si>
    <t xml:space="preserve">PS1D-block   moment(X) 0</t>
  </si>
  <si>
    <t xml:space="preserve">PS1D-block   Psigma 0</t>
  </si>
  <si>
    <t xml:space="preserve">PS1D-block conv RESULT mm 0</t>
  </si>
  <si>
    <t xml:space="preserve">PS1D-block   After_objectX 1</t>
  </si>
  <si>
    <t xml:space="preserve">PS1D-block   objectX_i 1</t>
  </si>
  <si>
    <t xml:space="preserve">PS1D-block   objectA 1</t>
  </si>
  <si>
    <t xml:space="preserve">PS1D-block   objectA_i 1</t>
  </si>
  <si>
    <t xml:space="preserve">PS1D: axis_X -&gt; moment+x :1</t>
  </si>
  <si>
    <t xml:space="preserve">PS1D: axis_X -&gt; thisP :1</t>
  </si>
  <si>
    <t xml:space="preserve">PS1D-block   moment(X) 1</t>
  </si>
  <si>
    <t xml:space="preserve">PS1D-block   Psigma 1</t>
  </si>
  <si>
    <t xml:space="preserve">PS1D-block conv RESULT mm 1</t>
  </si>
  <si>
    <t xml:space="preserve">A-Optic PS1D bcc-&gt;currA 0</t>
  </si>
  <si>
    <t xml:space="preserve">A-Optic PS1D thisA 0</t>
  </si>
  <si>
    <t xml:space="preserve">A-Optic PS1D bcc_i-&gt;currA 0</t>
  </si>
  <si>
    <t xml:space="preserve">A-Optic PS1D thisA_i 0</t>
  </si>
  <si>
    <t xml:space="preserve">A-Optic PS1D bcc-&gt;currS 0</t>
  </si>
  <si>
    <t xml:space="preserve">A-Optic PS1D thisX 0</t>
  </si>
  <si>
    <t xml:space="preserve">A-Optic PS1D bcc_i-&gt;currS 0</t>
  </si>
  <si>
    <t xml:space="preserve">A-Optic PS1D thisX_i 0</t>
  </si>
  <si>
    <t xml:space="preserve">A-Optic PS1D thisP 0</t>
  </si>
  <si>
    <t xml:space="preserve">A-Optic PS1D bc-&gt;o_disA 0</t>
  </si>
  <si>
    <t xml:space="preserve">A-Optic PS1D gateA 0</t>
  </si>
  <si>
    <t xml:space="preserve">A-Optic PS1D gateAi 0</t>
  </si>
  <si>
    <t xml:space="preserve">A-Optic PS1D gateAX 0</t>
  </si>
  <si>
    <t xml:space="preserve">A-Optic PS1D gateAXi 0</t>
  </si>
  <si>
    <t xml:space="preserve">A-Optic PS1D gateAP 0</t>
  </si>
  <si>
    <t xml:space="preserve">A-Optic PS1D bcc-&gt;currA 1</t>
  </si>
  <si>
    <t xml:space="preserve">A-Optic PS1D thisA 1</t>
  </si>
  <si>
    <t xml:space="preserve">A-Optic PS1D bcc_i-&gt;currA 1</t>
  </si>
  <si>
    <t xml:space="preserve">A-Optic PS1D thisA_i 1</t>
  </si>
  <si>
    <t xml:space="preserve">A-Optic PS1D bcc-&gt;currS 1</t>
  </si>
  <si>
    <t xml:space="preserve">A-Optic PS1D thisX 1</t>
  </si>
  <si>
    <t xml:space="preserve">A-Optic PS1D bcc_i-&gt;currS 1</t>
  </si>
  <si>
    <t xml:space="preserve">A-Optic PS1D thisX_i 1</t>
  </si>
  <si>
    <t xml:space="preserve">A-Optic PS1D thisP 1</t>
  </si>
  <si>
    <t xml:space="preserve">A-Optic PS1D bc-&gt;o_disA 1</t>
  </si>
  <si>
    <t xml:space="preserve">A-Optic PS1D gateA 1</t>
  </si>
  <si>
    <t xml:space="preserve">A-Optic PS1D gateAi 1</t>
  </si>
  <si>
    <t xml:space="preserve">A-Optic PS1D gateAX 1</t>
  </si>
  <si>
    <t xml:space="preserve">A-Optic PS1D gateAXi 1</t>
  </si>
  <si>
    <t xml:space="preserve">A-Optic PS1D gateAP 1</t>
  </si>
  <si>
    <t xml:space="preserve">PS_FP_V-slit-block   After_objectX 0</t>
  </si>
  <si>
    <t xml:space="preserve">PS_FP_V-slit-block   objectX_i 0</t>
  </si>
  <si>
    <t xml:space="preserve">PS_FP_V-slit-block   objectA 0</t>
  </si>
  <si>
    <t xml:space="preserve">PS_FP_V-slit-block   objectA_i 0</t>
  </si>
  <si>
    <t xml:space="preserve">PS_FP_V-slit: axis_X -&gt; moment+x :0</t>
  </si>
  <si>
    <t xml:space="preserve">PS_FP_V-slit: axis_X -&gt; thisP :0</t>
  </si>
  <si>
    <t xml:space="preserve">PS_FP_V-slit-block   moment(X) 0</t>
  </si>
  <si>
    <t xml:space="preserve">PS_FP_V-slit-block   Psigma 0</t>
  </si>
  <si>
    <t xml:space="preserve">PS_FP_V-slit-block   gate 0</t>
  </si>
  <si>
    <t xml:space="preserve">PS_FP_V-slit-block conv RESULT mm 0</t>
  </si>
  <si>
    <t xml:space="preserve">PS_FP_V-slit-block RES cutted mm 0</t>
  </si>
  <si>
    <t xml:space="preserve">PS_FP_V-slit-block X CUT gateI 0</t>
  </si>
  <si>
    <t xml:space="preserve">PS_FP_V-slit-block X CUT input 0</t>
  </si>
  <si>
    <t xml:space="preserve">PS_FP_V-slit-block X CUT gate_convI 0</t>
  </si>
  <si>
    <t xml:space="preserve">PS_FP_V-slit-block X CUT gate_conv_rect 0</t>
  </si>
  <si>
    <t xml:space="preserve">PS_FP_V-slit-block X CUT gate_conv-align 0</t>
  </si>
  <si>
    <t xml:space="preserve">PS_FP_V-slit-block X mult 0</t>
  </si>
  <si>
    <t xml:space="preserve">PS_FP_V-slit-block X CUT result 0</t>
  </si>
  <si>
    <t xml:space="preserve">PS_FP_V-slit-block A CUT gateI 0</t>
  </si>
  <si>
    <t xml:space="preserve">PS_FP_V-slit-block A CUT input 0</t>
  </si>
  <si>
    <t xml:space="preserve">PS_FP_V-slit-block A CUT gate_convI 0</t>
  </si>
  <si>
    <t xml:space="preserve">PS_FP_V-slit-block A CUT gate_conv_rect 0</t>
  </si>
  <si>
    <t xml:space="preserve">PS_FP_V-slit-block A CUT gate_conv-align 0</t>
  </si>
  <si>
    <t xml:space="preserve">PS_FP_V-slit-block A mult 0</t>
  </si>
  <si>
    <t xml:space="preserve">PS_FP_V-slit-block A CUT result 0</t>
  </si>
  <si>
    <t xml:space="preserve">PS_FP_V-slit-block dPX CUT gateI 0</t>
  </si>
  <si>
    <t xml:space="preserve">PS_FP_V-slit-block dPX CUT input 0</t>
  </si>
  <si>
    <t xml:space="preserve">PS_FP_V-slit-block dPX CUT gate_convI 0</t>
  </si>
  <si>
    <t xml:space="preserve">PS_FP_V-slit-block dPX CUT gate_conv_rect 0</t>
  </si>
  <si>
    <t xml:space="preserve">PS_FP_V-slit-block dPX CUT gate_conv-align 0</t>
  </si>
  <si>
    <t xml:space="preserve">PS_FP_V-slit-block dPX mult 0</t>
  </si>
  <si>
    <t xml:space="preserve">PS_FP_V-slit-block dPX CUT result 0</t>
  </si>
  <si>
    <t xml:space="preserve">PS_FP_V-slit-block P gate_conv 0</t>
  </si>
  <si>
    <t xml:space="preserve">PS_FP_V-slit-block P input 0</t>
  </si>
  <si>
    <t xml:space="preserve">PS_FP_V-slit-block P gate_convI 0</t>
  </si>
  <si>
    <t xml:space="preserve">PS_FP_V-slit-block P gate_conv_rect 0</t>
  </si>
  <si>
    <t xml:space="preserve">PS_FP_V-slit-block P thisP-align 0</t>
  </si>
  <si>
    <t xml:space="preserve">PS_FP_V-slit-block   After_objectX 1</t>
  </si>
  <si>
    <t xml:space="preserve">PS_FP_V-slit-block   objectX_i 1</t>
  </si>
  <si>
    <t xml:space="preserve">PS_FP_V-slit-block   objectA 1</t>
  </si>
  <si>
    <t xml:space="preserve">PS_FP_V-slit-block   objectA_i 1</t>
  </si>
  <si>
    <t xml:space="preserve">PS_FP_V-slit: axis_X -&gt; moment+x :1</t>
  </si>
  <si>
    <t xml:space="preserve">PS_FP_V-slit: axis_X -&gt; thisP :1</t>
  </si>
  <si>
    <t xml:space="preserve">PS_FP_V-slit-block   moment(X) 1</t>
  </si>
  <si>
    <t xml:space="preserve">PS_FP_V-slit-block   Psigma 1</t>
  </si>
  <si>
    <t xml:space="preserve">PS_FP_V-slit-block conv RESULT mm 1</t>
  </si>
  <si>
    <t xml:space="preserve">PS_FP_V-slit mode 1 OUTPUT before SumGauss</t>
  </si>
  <si>
    <t xml:space="preserve">PS_FP_V-slit mode 1 OUTPUT dP down</t>
  </si>
  <si>
    <t xml:space="preserve">PS_FP_V-slit mode 1 OUTPUT dP up</t>
  </si>
  <si>
    <t xml:space="preserve">PS_FP_V-slit mode 1 OUTPUT after SumGauss</t>
  </si>
  <si>
    <t xml:space="preserve">A-Optic PS_FP_V-slit bcc-&gt;currA 0</t>
  </si>
  <si>
    <t xml:space="preserve">A-Optic PS_FP_V-slit thisA 0</t>
  </si>
  <si>
    <t xml:space="preserve">A-Optic PS_FP_V-slit bcc_i-&gt;currA 0</t>
  </si>
  <si>
    <t xml:space="preserve">A-Optic PS_FP_V-slit thisA_i 0</t>
  </si>
  <si>
    <t xml:space="preserve">A-Optic PS_FP_V-slit bcc-&gt;currS 0</t>
  </si>
  <si>
    <t xml:space="preserve">A-Optic PS_FP_V-slit thisX 0</t>
  </si>
  <si>
    <t xml:space="preserve">A-Optic PS_FP_V-slit bcc_i-&gt;currS 0</t>
  </si>
  <si>
    <t xml:space="preserve">A-Optic PS_FP_V-slit thisX_i 0</t>
  </si>
  <si>
    <t xml:space="preserve">A-Optic PS_FP_V-slit thisP 0</t>
  </si>
  <si>
    <t xml:space="preserve">A-Optic PS_FP_V-slit bc-&gt;o_disA 0</t>
  </si>
  <si>
    <t xml:space="preserve">A-Optic PS_FP_V-slit gateA 0</t>
  </si>
  <si>
    <t xml:space="preserve">A-Optic PS_FP_V-slit gateAi 0</t>
  </si>
  <si>
    <t xml:space="preserve">A-Optic PS_FP_V-slit gateAX 0</t>
  </si>
  <si>
    <t xml:space="preserve">A-Optic PS_FP_V-slit gateAXi 0</t>
  </si>
  <si>
    <t xml:space="preserve">A-Optic PS_FP_V-slit gateAP 0</t>
  </si>
  <si>
    <t xml:space="preserve">A-Optic PS_FP_V-slit bcc-&gt;currA 1</t>
  </si>
  <si>
    <t xml:space="preserve">A-Optic PS_FP_V-slit thisA 1</t>
  </si>
  <si>
    <t xml:space="preserve">A-Optic PS_FP_V-slit bcc_i-&gt;currA 1</t>
  </si>
  <si>
    <t xml:space="preserve">A-Optic PS_FP_V-slit thisA_i 1</t>
  </si>
  <si>
    <t xml:space="preserve">A-Optic PS_FP_V-slit bcc-&gt;currS 1</t>
  </si>
  <si>
    <t xml:space="preserve">A-Optic PS_FP_V-slit thisX 1</t>
  </si>
  <si>
    <t xml:space="preserve">A-Optic PS_FP_V-slit bcc_i-&gt;currS 1</t>
  </si>
  <si>
    <t xml:space="preserve">A-Optic PS_FP_V-slit thisX_i 1</t>
  </si>
  <si>
    <t xml:space="preserve">A-Optic PS_FP_V-slit thisP 1</t>
  </si>
  <si>
    <t xml:space="preserve">A-Optic PS_FP_V-slit bc-&gt;o_disA 1</t>
  </si>
  <si>
    <t xml:space="preserve">A-Optic PS_FP_V-slit gateA 1</t>
  </si>
  <si>
    <t xml:space="preserve">A-Optic PS_FP_V-slit gateAi 1</t>
  </si>
  <si>
    <t xml:space="preserve">A-Optic PS_FP_V-slit gateAX 1</t>
  </si>
  <si>
    <t xml:space="preserve">A-Optic PS_FP_V-slit gateAXi 1</t>
  </si>
  <si>
    <t xml:space="preserve">A-Optic PS_FP_V-slit gateAP 1</t>
  </si>
  <si>
    <t xml:space="preserve">S2_D2-block   objectA_i 0</t>
  </si>
  <si>
    <t xml:space="preserve"> </t>
  </si>
  <si>
    <t xml:space="preserve">S2_D2: axis_P -&gt; moment+x :0</t>
  </si>
  <si>
    <t xml:space="preserve">S2_D2: axis_P -&gt; thisP :0</t>
  </si>
  <si>
    <t xml:space="preserve">S2_D2-block   moment(X) 0</t>
  </si>
  <si>
    <t xml:space="preserve">S2_D2-block   Psigma 0</t>
  </si>
  <si>
    <t xml:space="preserve">S2_D2-block   gate 0</t>
  </si>
  <si>
    <t xml:space="preserve">S2_D2-block conv RESULT mm 0</t>
  </si>
  <si>
    <t xml:space="preserve">S2_D2-block RES cutted mm 0</t>
  </si>
  <si>
    <t xml:space="preserve">S2_D2-block X CUT gateI 0</t>
  </si>
  <si>
    <t xml:space="preserve">S2_D2-block X CUT input 0</t>
  </si>
  <si>
    <t xml:space="preserve">S2_D2-block X CUT gate_convI 0</t>
  </si>
  <si>
    <t xml:space="preserve">S2_D2-block X CUT gate_conv_rect 0</t>
  </si>
  <si>
    <t xml:space="preserve">S2_D2-block A CUT gateI 0</t>
  </si>
  <si>
    <t xml:space="preserve">S2_D2-block A CUT input 0</t>
  </si>
  <si>
    <t xml:space="preserve">S2_D2-block A CUT gate_convI 0</t>
  </si>
  <si>
    <t xml:space="preserve">S2_D2-block A CUT gate_conv_rect 0</t>
  </si>
  <si>
    <t xml:space="preserve">S2_D2-block Xi CUT gateI 0</t>
  </si>
  <si>
    <t xml:space="preserve">S2_D2-block Xi CUT input 0</t>
  </si>
  <si>
    <t xml:space="preserve">S2_D2-block Xi CUT gate_convI 0</t>
  </si>
  <si>
    <t xml:space="preserve">S2_D2-block Xi CUT gate_conv_rect 0</t>
  </si>
  <si>
    <t xml:space="preserve">S2_D2-block Ai CUT gateI 0</t>
  </si>
  <si>
    <t xml:space="preserve">S2_D2-block Ai CUT input 0</t>
  </si>
  <si>
    <t xml:space="preserve">S2_D2-block Ai CUT gate_convI 0</t>
  </si>
  <si>
    <t xml:space="preserve">S2_D2-block Ai CUT gate_conv_rect 0</t>
  </si>
  <si>
    <t xml:space="preserve">S2_D2-block dPX CUT gateI 0</t>
  </si>
  <si>
    <t xml:space="preserve">S2_D2-block dPX CUT input 0</t>
  </si>
  <si>
    <t xml:space="preserve">S2_D2-block dPX CUT gate_convI 0</t>
  </si>
  <si>
    <t xml:space="preserve">S2_D2-block dPX CUT gate_conv_rect 0</t>
  </si>
  <si>
    <t xml:space="preserve">S2_D2-block P gate_conv 0</t>
  </si>
  <si>
    <t xml:space="preserve">S2_D2-block P input 0</t>
  </si>
  <si>
    <t xml:space="preserve">S2_D2-block P gate_convI 0</t>
  </si>
  <si>
    <t xml:space="preserve">S2_D2-block P gate_conv_rect 0</t>
  </si>
  <si>
    <t xml:space="preserve">S2_D2-block   After_objectX 1</t>
  </si>
  <si>
    <t xml:space="preserve">S2_D2-block   objectX_i 1</t>
  </si>
  <si>
    <t xml:space="preserve">S2_D2-block   objectA 1</t>
  </si>
  <si>
    <t xml:space="preserve">S2_D2-block   objectA_i 1</t>
  </si>
  <si>
    <t xml:space="preserve">S2_D2: axis_P -&gt; moment+x :1</t>
  </si>
  <si>
    <t xml:space="preserve">S2_D2: axis_P -&gt; thisP :1</t>
  </si>
  <si>
    <t xml:space="preserve">S2_D2-block   moment(X) 1</t>
  </si>
  <si>
    <t xml:space="preserve">S2_D2-block   Psigma 1</t>
  </si>
  <si>
    <t xml:space="preserve">S2_D2-block   gate 1</t>
  </si>
  <si>
    <t xml:space="preserve">S2_D2-block conv RESULT mm 1</t>
  </si>
  <si>
    <t xml:space="preserve">S2_D2-block RES cutted mm 1</t>
  </si>
  <si>
    <t xml:space="preserve">S2_D2-block X CUT gateI 1</t>
  </si>
  <si>
    <t xml:space="preserve">S2_D2-block X CUT input 1</t>
  </si>
  <si>
    <t xml:space="preserve">S2_D2-block X CUT gate_convI 1</t>
  </si>
  <si>
    <t xml:space="preserve">S2_D2-block X CUT gate_conv_rect 1</t>
  </si>
  <si>
    <t xml:space="preserve">S2_D2-block A CUT gateI 1</t>
  </si>
  <si>
    <t xml:space="preserve">S2_D2-block A CUT input 1</t>
  </si>
  <si>
    <t xml:space="preserve">S2_D2-block A CUT gate_convI 1</t>
  </si>
  <si>
    <t xml:space="preserve">S2_D2-block A CUT gate_conv_rect 1</t>
  </si>
  <si>
    <t xml:space="preserve">S2_D2-block Xi CUT gateI 1</t>
  </si>
  <si>
    <t xml:space="preserve">S2_D2-block Xi CUT input 1</t>
  </si>
  <si>
    <t xml:space="preserve">S2_D2-block Xi CUT gate_convI 1</t>
  </si>
  <si>
    <t xml:space="preserve">S2_D2-block Xi CUT gate_conv_rect 1</t>
  </si>
  <si>
    <t xml:space="preserve">S2_D2-block Ai CUT gateI 1</t>
  </si>
  <si>
    <t xml:space="preserve">S2_D2-block Ai CUT input 1</t>
  </si>
  <si>
    <t xml:space="preserve">S2_D2-block Ai CUT gate_convI 1</t>
  </si>
  <si>
    <t xml:space="preserve">S2_D2-block Ai CUT gate_conv_rect 1</t>
  </si>
  <si>
    <t xml:space="preserve">S2_D2-block dPX CUT gateI 1</t>
  </si>
  <si>
    <t xml:space="preserve">S2_D2-block dPX CUT input 1</t>
  </si>
  <si>
    <t xml:space="preserve">S2_D2-block dPX CUT gate_convI 1</t>
  </si>
  <si>
    <t xml:space="preserve">S2_D2-block dPX CUT gate_conv_rect 1</t>
  </si>
  <si>
    <t xml:space="preserve">S2_D2-block P gate_conv 1</t>
  </si>
  <si>
    <t xml:space="preserve">S2_D2-block P input 1</t>
  </si>
  <si>
    <t xml:space="preserve">S2_D2-block P gate_convI 1</t>
  </si>
  <si>
    <t xml:space="preserve">S2_D2-block P gate_conv_rect 1</t>
  </si>
  <si>
    <t xml:space="preserve">S2_D2 mode 1 OUTPUT before SumGauss</t>
  </si>
  <si>
    <t xml:space="preserve">S2_D2 mode 1 OUTPUT dP down</t>
  </si>
  <si>
    <t xml:space="preserve">S2_D2 mode 1 OUTPUT dP up</t>
  </si>
  <si>
    <t xml:space="preserve">S2_D2 mode 1 OUTPUT after SumGauss</t>
  </si>
  <si>
    <t xml:space="preserve">A-Optic S2_D2 bcc-&gt;currA 0</t>
  </si>
  <si>
    <t xml:space="preserve">A-Optic S2_D2 thisA 0</t>
  </si>
  <si>
    <t xml:space="preserve">A-Optic S2_D2 bcc_i-&gt;currA 0</t>
  </si>
  <si>
    <t xml:space="preserve">A-Optic S2_D2 thisA_i 0</t>
  </si>
  <si>
    <t xml:space="preserve">A-Optic S2_D2 bcc-&gt;currS 0</t>
  </si>
  <si>
    <t xml:space="preserve">A-Optic S2_D2 thisX 0</t>
  </si>
  <si>
    <t xml:space="preserve">A-Optic S2_D2 bcc_i-&gt;currS 0</t>
  </si>
  <si>
    <t xml:space="preserve">A-Optic S2_D2 thisX_i 0</t>
  </si>
  <si>
    <t xml:space="preserve">A-Optic S2_D2 mom_store 0</t>
  </si>
  <si>
    <t xml:space="preserve">A-Optic S2_D2 thisP 0</t>
  </si>
  <si>
    <t xml:space="preserve">A-Optic S2_D2 bc-&gt;o_disA 0</t>
  </si>
  <si>
    <t xml:space="preserve">A-Optic S2_D2 gateA 0</t>
  </si>
  <si>
    <t xml:space="preserve">A-Optic S2_D2 gateAi 0</t>
  </si>
  <si>
    <t xml:space="preserve">A-Optic S2_D2 gateAX 0</t>
  </si>
  <si>
    <t xml:space="preserve">A-Optic S2_D2 gateAXi 0</t>
  </si>
  <si>
    <t xml:space="preserve">A-Optic S2_D2 gateAP 0</t>
  </si>
  <si>
    <t xml:space="preserve">A-Optic S2_D2 bcc-&gt;currA 1</t>
  </si>
  <si>
    <t xml:space="preserve">A-Optic S2_D2 thisA 1</t>
  </si>
  <si>
    <t xml:space="preserve">A-Optic S2_D2 bcc_i-&gt;currA 1</t>
  </si>
  <si>
    <t xml:space="preserve">A-Optic S2_D2 thisA_i 1</t>
  </si>
  <si>
    <t xml:space="preserve">A-Optic S2_D2 bcc-&gt;currS 1</t>
  </si>
  <si>
    <t xml:space="preserve">A-Optic S2_D2 thisX 1</t>
  </si>
  <si>
    <t xml:space="preserve">A-Optic S2_D2 bcc_i-&gt;currS 1</t>
  </si>
  <si>
    <t xml:space="preserve">A-Optic S2_D2 thisX_i 1</t>
  </si>
  <si>
    <t xml:space="preserve">A-Optic S2_D2 mom_store 1</t>
  </si>
  <si>
    <t xml:space="preserve">A-Optic S2_D2 thisP 1</t>
  </si>
  <si>
    <t xml:space="preserve">A-Optic S2_D2 bc-&gt;o_disA 1</t>
  </si>
  <si>
    <t xml:space="preserve">A-Optic S2_D2 gateA 1</t>
  </si>
  <si>
    <t xml:space="preserve">A-Optic S2_D2 gateAi 1</t>
  </si>
  <si>
    <t xml:space="preserve">A-Optic S2_D2 gateAX 1</t>
  </si>
  <si>
    <t xml:space="preserve">A-Optic S2_D2 gateAXi 1</t>
  </si>
  <si>
    <t xml:space="preserve">A-Optic S2_D2 gateAP 1</t>
  </si>
  <si>
    <t xml:space="preserve">S2_FP-block   After_objectX 0</t>
  </si>
  <si>
    <t xml:space="preserve">S2_FP-block   objectX_i 0</t>
  </si>
  <si>
    <t xml:space="preserve">S2_FP-block   objectA 0</t>
  </si>
  <si>
    <t xml:space="preserve">S2_FP-block   objectA_i 0</t>
  </si>
  <si>
    <t xml:space="preserve">S2_FP: axis_P -&gt; moment+x :0</t>
  </si>
  <si>
    <t xml:space="preserve">S2_FP: axis_P -&gt; thisP :0</t>
  </si>
  <si>
    <t xml:space="preserve">S2_FP-block   moment(X) 0</t>
  </si>
  <si>
    <t xml:space="preserve">S2_FP-block   Psigma 0</t>
  </si>
  <si>
    <t xml:space="preserve">S2_FP-block   gate 0</t>
  </si>
  <si>
    <t xml:space="preserve">S2_FP-block conv RESULT mm 0</t>
  </si>
  <si>
    <t xml:space="preserve">S2_FP-block RES cutted mm 0</t>
  </si>
  <si>
    <t xml:space="preserve">S2_FP-block X CUT gateI 0</t>
  </si>
  <si>
    <t xml:space="preserve">S2_FP-block X CUT input 0</t>
  </si>
  <si>
    <t xml:space="preserve">S2_FP-block X CUT gate_convI 0</t>
  </si>
  <si>
    <t xml:space="preserve">S2_FP-block X CUT gate_conv_rect 0</t>
  </si>
  <si>
    <t xml:space="preserve">S2_FP-block A CUT gateI 0</t>
  </si>
  <si>
    <t xml:space="preserve">S2_FP-block A CUT input 0</t>
  </si>
  <si>
    <t xml:space="preserve">S2_FP-block A CUT gate_convI 0</t>
  </si>
  <si>
    <t xml:space="preserve">S2_FP-block A CUT gate_conv_rect 0</t>
  </si>
  <si>
    <t xml:space="preserve">S2_FP-block Xi CUT gateI 0</t>
  </si>
  <si>
    <t xml:space="preserve">S2_FP-block Xi CUT input 0</t>
  </si>
  <si>
    <t xml:space="preserve">S2_FP-block Xi CUT gate_convI 0</t>
  </si>
  <si>
    <t xml:space="preserve">S2_FP-block Xi CUT gate_conv_rect 0</t>
  </si>
  <si>
    <t xml:space="preserve">S2_FP-block Ai CUT gateI 0</t>
  </si>
  <si>
    <t xml:space="preserve">S2_FP-block Ai CUT input 0</t>
  </si>
  <si>
    <t xml:space="preserve">S2_FP-block Ai CUT gate_convI 0</t>
  </si>
  <si>
    <t xml:space="preserve">S2_FP-block Ai CUT gate_conv_rect 0</t>
  </si>
  <si>
    <t xml:space="preserve">S2_FP-block dPX CUT gateI 0</t>
  </si>
  <si>
    <t xml:space="preserve">S2_FP-block dPX CUT input 0</t>
  </si>
  <si>
    <t xml:space="preserve">S2_FP-block dPX CUT gate_convI 0</t>
  </si>
  <si>
    <t xml:space="preserve">S2_FP-block dPX CUT gate_conv_rect 0</t>
  </si>
  <si>
    <t xml:space="preserve">S2_FP-block P gate_conv 0</t>
  </si>
  <si>
    <t xml:space="preserve">S2_FP-block P input 0</t>
  </si>
  <si>
    <t xml:space="preserve">S2_FP-block P gate_convI 0</t>
  </si>
  <si>
    <t xml:space="preserve">S2_FP-block P gate_conv_rect 0</t>
  </si>
  <si>
    <t xml:space="preserve">S2_FP-block   After_objectX 1</t>
  </si>
  <si>
    <t xml:space="preserve">S2_FP-block   objectX_i 1</t>
  </si>
  <si>
    <t xml:space="preserve">S2_FP-block   objectA 1</t>
  </si>
  <si>
    <t xml:space="preserve">S2_FP-block   objectA_i 1</t>
  </si>
  <si>
    <t xml:space="preserve">S2_FP: axis_P -&gt; moment+x :1</t>
  </si>
  <si>
    <t xml:space="preserve">S2_FP: axis_P -&gt; thisP :1</t>
  </si>
  <si>
    <t xml:space="preserve">S2_FP-block   moment(X) 1</t>
  </si>
  <si>
    <t xml:space="preserve">S2_FP-block   Psigma 1</t>
  </si>
  <si>
    <t xml:space="preserve">S2_FP-block   gate 1</t>
  </si>
  <si>
    <t xml:space="preserve">S2_FP-block conv RESULT mm 1</t>
  </si>
  <si>
    <t xml:space="preserve">S2_FP-block RES cutted mm 1</t>
  </si>
  <si>
    <t xml:space="preserve">S2_FP-block X CUT gateI 1</t>
  </si>
  <si>
    <t xml:space="preserve">S2_FP-block X CUT input 1</t>
  </si>
  <si>
    <t xml:space="preserve">S2_FP-block X CUT gate_convI 1</t>
  </si>
  <si>
    <t xml:space="preserve">S2_FP-block X CUT gate_conv_rect 1</t>
  </si>
  <si>
    <t xml:space="preserve">S2_FP-block A CUT gateI 1</t>
  </si>
  <si>
    <t xml:space="preserve">S2_FP-block A CUT input 1</t>
  </si>
  <si>
    <t xml:space="preserve">S2_FP-block A CUT gate_convI 1</t>
  </si>
  <si>
    <t xml:space="preserve">S2_FP-block A CUT gate_conv_rect 1</t>
  </si>
  <si>
    <t xml:space="preserve">S2_FP-block Xi CUT gateI 1</t>
  </si>
  <si>
    <t xml:space="preserve">S2_FP-block Xi CUT input 1</t>
  </si>
  <si>
    <t xml:space="preserve">S2_FP-block Xi CUT gate_convI 1</t>
  </si>
  <si>
    <t xml:space="preserve">S2_FP-block Xi CUT gate_conv_rect 1</t>
  </si>
  <si>
    <t xml:space="preserve">S2_FP-block Ai CUT gateI 1</t>
  </si>
  <si>
    <t xml:space="preserve">S2_FP-block Ai CUT input 1</t>
  </si>
  <si>
    <t xml:space="preserve">S2_FP-block Ai CUT gate_convI 1</t>
  </si>
  <si>
    <t xml:space="preserve">S2_FP-block Ai CUT gate_conv_rect 1</t>
  </si>
  <si>
    <t xml:space="preserve">S2_FP-block dPX CUT gateI 1</t>
  </si>
  <si>
    <t xml:space="preserve">S2_FP-block dPX CUT input 1</t>
  </si>
  <si>
    <t xml:space="preserve">S2_FP-block dPX CUT gate_convI 1</t>
  </si>
  <si>
    <t xml:space="preserve">S2_FP-block dPX CUT gate_conv_rect 1</t>
  </si>
  <si>
    <t xml:space="preserve">S2_FP-block P gate_conv 1</t>
  </si>
  <si>
    <t xml:space="preserve">S2_FP-block P input 1</t>
  </si>
  <si>
    <t xml:space="preserve">S2_FP-block P gate_convI 1</t>
  </si>
  <si>
    <t xml:space="preserve">S2_FP-block P gate_conv_rect 1</t>
  </si>
  <si>
    <t xml:space="preserve">A-Optic S2_FP bcc-&gt;currA 0</t>
  </si>
  <si>
    <t xml:space="preserve">A-Optic S2_FP thisA 0</t>
  </si>
  <si>
    <t xml:space="preserve">A-Optic S2_FP bcc_i-&gt;currA 0</t>
  </si>
  <si>
    <t xml:space="preserve">A-Optic S2_FP thisA_i 0</t>
  </si>
  <si>
    <t xml:space="preserve">A-Optic S2_FP bcc-&gt;currS 0</t>
  </si>
  <si>
    <t xml:space="preserve">A-Optic S2_FP thisX 0</t>
  </si>
  <si>
    <t xml:space="preserve">A-Optic S2_FP bcc_i-&gt;currS 0</t>
  </si>
  <si>
    <t xml:space="preserve">A-Optic S2_FP thisX_i 0</t>
  </si>
  <si>
    <t xml:space="preserve">A-Optic S2_FP mom_store 0</t>
  </si>
  <si>
    <t xml:space="preserve">A-Optic S2_FP thisP 0</t>
  </si>
  <si>
    <t xml:space="preserve">A-Optic S2_FP bc-&gt;o_disA 0</t>
  </si>
  <si>
    <t xml:space="preserve">A-Optic S2_FP gateA 0</t>
  </si>
  <si>
    <t xml:space="preserve">A-Optic S2_FP gateAi 0</t>
  </si>
  <si>
    <t xml:space="preserve">A-Optic S2_FP gateAX 0</t>
  </si>
  <si>
    <t xml:space="preserve">A-Optic S2_FP gateAXi 0</t>
  </si>
  <si>
    <t xml:space="preserve">A-Optic S2_FP gateAP 0</t>
  </si>
  <si>
    <t xml:space="preserve">A-Optic S2_FP bcc-&gt;currA 1</t>
  </si>
  <si>
    <t xml:space="preserve">A-Optic S2_FP thisA 1</t>
  </si>
  <si>
    <t xml:space="preserve">A-Optic S2_FP bcc_i-&gt;currA 1</t>
  </si>
  <si>
    <t xml:space="preserve">A-Optic S2_FP thisA_i 1</t>
  </si>
  <si>
    <t xml:space="preserve">A-Optic S2_FP bcc-&gt;currS 1</t>
  </si>
  <si>
    <t xml:space="preserve">A-Optic S2_FP thisX 1</t>
  </si>
  <si>
    <t xml:space="preserve">A-Optic S2_FP bcc_i-&gt;currS 1</t>
  </si>
  <si>
    <t xml:space="preserve">A-Optic S2_FP thisX_i 1</t>
  </si>
  <si>
    <t xml:space="preserve">A-Optic S2_FP mom_store 1</t>
  </si>
  <si>
    <t xml:space="preserve">A-Optic S2_FP thisP 1</t>
  </si>
  <si>
    <t xml:space="preserve">A-Optic S2_FP bc-&gt;o_disA 1</t>
  </si>
  <si>
    <t xml:space="preserve">A-Optic S2_FP gateA 1</t>
  </si>
  <si>
    <t xml:space="preserve">A-Optic S2_FP gateAi 1</t>
  </si>
  <si>
    <t xml:space="preserve">A-Optic S2_FP gateAX 1</t>
  </si>
  <si>
    <t xml:space="preserve">A-Optic S2_FP gateAXi 1</t>
  </si>
  <si>
    <t xml:space="preserve">A-Optic S2_FP gateAP 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"/>
    <numFmt numFmtId="167" formatCode="0.00E+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</font>
    <font>
      <sz val="10"/>
      <color rgb="FF000000"/>
      <name val="Calibri"/>
      <family val="2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PS_FP_V-slit-block P gate_conv_rect 0</a:t>
            </a:r>
          </a:p>
        </c:rich>
      </c:tx>
      <c:layout>
        <c:manualLayout>
          <c:xMode val="edge"/>
          <c:yMode val="edge"/>
          <c:x val="0.495892951775305"/>
          <c:y val="0.02447552447552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472531354884"/>
          <c:y val="0.0955958934682339"/>
          <c:w val="0.646219749160926"/>
          <c:h val="0.852179735158459"/>
        </c:manualLayout>
      </c:layout>
      <c:scatterChart>
        <c:scatterStyle val="lineMarker"/>
        <c:varyColors val="0"/>
        <c:ser>
          <c:idx val="0"/>
          <c:order val="0"/>
          <c:tx>
            <c:strRef>
              <c:f>extract!$E$1</c:f>
              <c:strCache>
                <c:ptCount val="1"/>
                <c:pt idx="0">
                  <c:v>PS_FP_V-slit-block P gate_conv_rect 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tract!$D$2:$D$130</c:f>
              <c:numCache>
                <c:formatCode>General</c:formatCode>
                <c:ptCount val="129"/>
                <c:pt idx="0">
                  <c:v>-35.30247</c:v>
                </c:pt>
                <c:pt idx="1">
                  <c:v>-33.096378</c:v>
                </c:pt>
                <c:pt idx="2">
                  <c:v>-30.890286</c:v>
                </c:pt>
                <c:pt idx="3">
                  <c:v>-28.684194</c:v>
                </c:pt>
                <c:pt idx="4">
                  <c:v>-26.478102</c:v>
                </c:pt>
                <c:pt idx="5">
                  <c:v>-24.27201</c:v>
                </c:pt>
                <c:pt idx="6">
                  <c:v>-22.065918</c:v>
                </c:pt>
                <c:pt idx="7">
                  <c:v>-19.859826</c:v>
                </c:pt>
                <c:pt idx="8">
                  <c:v>-17.653734</c:v>
                </c:pt>
                <c:pt idx="9">
                  <c:v>-15.447642</c:v>
                </c:pt>
                <c:pt idx="10">
                  <c:v>-13.24155</c:v>
                </c:pt>
                <c:pt idx="11">
                  <c:v>-11.035458</c:v>
                </c:pt>
                <c:pt idx="12">
                  <c:v>-8.82936600000001</c:v>
                </c:pt>
                <c:pt idx="13">
                  <c:v>-6.62327400000001</c:v>
                </c:pt>
                <c:pt idx="14">
                  <c:v>-4.41718200000002</c:v>
                </c:pt>
                <c:pt idx="15">
                  <c:v>-2.21109000000001</c:v>
                </c:pt>
                <c:pt idx="16">
                  <c:v>-0.00499800000001471</c:v>
                </c:pt>
                <c:pt idx="17">
                  <c:v>2.20109399999999</c:v>
                </c:pt>
                <c:pt idx="18">
                  <c:v>4.40718599999999</c:v>
                </c:pt>
                <c:pt idx="19">
                  <c:v>6.61327799999999</c:v>
                </c:pt>
                <c:pt idx="20">
                  <c:v>8.81936999999999</c:v>
                </c:pt>
                <c:pt idx="21">
                  <c:v>11.025462</c:v>
                </c:pt>
                <c:pt idx="22">
                  <c:v>13.231554</c:v>
                </c:pt>
                <c:pt idx="23">
                  <c:v>15.437646</c:v>
                </c:pt>
                <c:pt idx="24">
                  <c:v>17.643738</c:v>
                </c:pt>
                <c:pt idx="25">
                  <c:v>19.84983</c:v>
                </c:pt>
                <c:pt idx="26">
                  <c:v>22.055922</c:v>
                </c:pt>
                <c:pt idx="27">
                  <c:v>24.262014</c:v>
                </c:pt>
                <c:pt idx="28">
                  <c:v>26.468106</c:v>
                </c:pt>
                <c:pt idx="29">
                  <c:v>28.674198</c:v>
                </c:pt>
                <c:pt idx="30">
                  <c:v>30.88029</c:v>
                </c:pt>
                <c:pt idx="31">
                  <c:v>33.086382</c:v>
                </c:pt>
                <c:pt idx="32">
                  <c:v>35.292474</c:v>
                </c:pt>
                <c:pt idx="33">
                  <c:v>37.498566</c:v>
                </c:pt>
                <c:pt idx="34">
                  <c:v>39.704658</c:v>
                </c:pt>
                <c:pt idx="35">
                  <c:v>41.91075</c:v>
                </c:pt>
                <c:pt idx="36">
                  <c:v>44.116842</c:v>
                </c:pt>
                <c:pt idx="37">
                  <c:v>46.322934</c:v>
                </c:pt>
                <c:pt idx="38">
                  <c:v>48.529026</c:v>
                </c:pt>
                <c:pt idx="39">
                  <c:v>50.735118</c:v>
                </c:pt>
                <c:pt idx="40">
                  <c:v>52.94121</c:v>
                </c:pt>
                <c:pt idx="41">
                  <c:v>55.147302</c:v>
                </c:pt>
                <c:pt idx="42">
                  <c:v>57.353394</c:v>
                </c:pt>
                <c:pt idx="43">
                  <c:v>59.559486</c:v>
                </c:pt>
                <c:pt idx="44">
                  <c:v>61.765578</c:v>
                </c:pt>
                <c:pt idx="45">
                  <c:v>63.9716699999999</c:v>
                </c:pt>
                <c:pt idx="46">
                  <c:v>66.1777619999999</c:v>
                </c:pt>
                <c:pt idx="47">
                  <c:v>68.3838539999999</c:v>
                </c:pt>
                <c:pt idx="48">
                  <c:v>70.5899459999999</c:v>
                </c:pt>
                <c:pt idx="49">
                  <c:v>72.7960379999999</c:v>
                </c:pt>
                <c:pt idx="50">
                  <c:v>75.0021299999999</c:v>
                </c:pt>
                <c:pt idx="51">
                  <c:v>77.2082219999999</c:v>
                </c:pt>
                <c:pt idx="52">
                  <c:v>79.4143139999999</c:v>
                </c:pt>
                <c:pt idx="53">
                  <c:v>81.6204059999999</c:v>
                </c:pt>
                <c:pt idx="54">
                  <c:v>83.8264979999999</c:v>
                </c:pt>
                <c:pt idx="55">
                  <c:v>86.0325899999999</c:v>
                </c:pt>
                <c:pt idx="56">
                  <c:v>88.2386819999999</c:v>
                </c:pt>
                <c:pt idx="57">
                  <c:v>90.4447739999999</c:v>
                </c:pt>
                <c:pt idx="58">
                  <c:v>92.6508659999999</c:v>
                </c:pt>
                <c:pt idx="59">
                  <c:v>94.8569579999999</c:v>
                </c:pt>
                <c:pt idx="60">
                  <c:v>97.0630499999999</c:v>
                </c:pt>
                <c:pt idx="61">
                  <c:v>99.2691419999999</c:v>
                </c:pt>
                <c:pt idx="62">
                  <c:v>101.475234</c:v>
                </c:pt>
                <c:pt idx="63">
                  <c:v>103.681326</c:v>
                </c:pt>
                <c:pt idx="64">
                  <c:v>105.887418</c:v>
                </c:pt>
              </c:numCache>
            </c:numRef>
          </c:xVal>
          <c:yVal>
            <c:numRef>
              <c:f>extract!$E$2:$E$130</c:f>
              <c:numCache>
                <c:formatCode>General</c:formatCode>
                <c:ptCount val="129"/>
                <c:pt idx="0">
                  <c:v>0</c:v>
                </c:pt>
                <c:pt idx="1">
                  <c:v>3.3E-005</c:v>
                </c:pt>
                <c:pt idx="2">
                  <c:v>0.000299</c:v>
                </c:pt>
                <c:pt idx="3">
                  <c:v>0.001597</c:v>
                </c:pt>
                <c:pt idx="4">
                  <c:v>0.006714</c:v>
                </c:pt>
                <c:pt idx="5">
                  <c:v>0.022884</c:v>
                </c:pt>
                <c:pt idx="6">
                  <c:v>0.063887</c:v>
                </c:pt>
                <c:pt idx="7">
                  <c:v>0.147322</c:v>
                </c:pt>
                <c:pt idx="8">
                  <c:v>0.283524</c:v>
                </c:pt>
                <c:pt idx="9">
                  <c:v>0.461782</c:v>
                </c:pt>
                <c:pt idx="10">
                  <c:v>0.648642</c:v>
                </c:pt>
                <c:pt idx="11">
                  <c:v>0.648642</c:v>
                </c:pt>
                <c:pt idx="12">
                  <c:v>0.648642</c:v>
                </c:pt>
                <c:pt idx="13">
                  <c:v>0.648642</c:v>
                </c:pt>
                <c:pt idx="14">
                  <c:v>0.648642</c:v>
                </c:pt>
                <c:pt idx="15">
                  <c:v>0.648642</c:v>
                </c:pt>
                <c:pt idx="16">
                  <c:v>0.648642</c:v>
                </c:pt>
                <c:pt idx="17">
                  <c:v>0.648642</c:v>
                </c:pt>
                <c:pt idx="18">
                  <c:v>0.648642</c:v>
                </c:pt>
                <c:pt idx="19">
                  <c:v>0.648642</c:v>
                </c:pt>
                <c:pt idx="20">
                  <c:v>0.648642</c:v>
                </c:pt>
                <c:pt idx="21">
                  <c:v>0.648642</c:v>
                </c:pt>
                <c:pt idx="22">
                  <c:v>0.648642</c:v>
                </c:pt>
                <c:pt idx="23">
                  <c:v>0.462366</c:v>
                </c:pt>
                <c:pt idx="24">
                  <c:v>0.283996</c:v>
                </c:pt>
                <c:pt idx="25">
                  <c:v>0.14761</c:v>
                </c:pt>
                <c:pt idx="26">
                  <c:v>0.064021</c:v>
                </c:pt>
                <c:pt idx="27">
                  <c:v>0.022931</c:v>
                </c:pt>
                <c:pt idx="28">
                  <c:v>0.006726</c:v>
                </c:pt>
                <c:pt idx="29">
                  <c:v>0.0016</c:v>
                </c:pt>
                <c:pt idx="30">
                  <c:v>0.000299</c:v>
                </c:pt>
                <c:pt idx="31">
                  <c:v>3.3E-005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</c:numCache>
            </c:numRef>
          </c:yVal>
          <c:smooth val="0"/>
        </c:ser>
        <c:axId val="60569487"/>
        <c:axId val="74324607"/>
      </c:scatterChart>
      <c:valAx>
        <c:axId val="60569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349099099099099"/>
              <c:y val="0.9372117244457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24607"/>
        <c:crossesAt val="0"/>
        <c:crossBetween val="midCat"/>
      </c:valAx>
      <c:valAx>
        <c:axId val="743246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499470058293588"/>
              <c:y val="0.356122600803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694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4817170111288"/>
          <c:y val="0.514209195060259"/>
          <c:w val="0.288199964670553"/>
          <c:h val="0.04463621484898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New Pict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w Pictu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1" descr="Rebuil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buil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3" descr="U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4" descr="Dow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w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6" descr="OpenDistT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enDistTXT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392400</xdr:colOff>
      <xdr:row>1</xdr:row>
      <xdr:rowOff>56880</xdr:rowOff>
    </xdr:from>
    <xdr:to>
      <xdr:col>18</xdr:col>
      <xdr:colOff>160200</xdr:colOff>
      <xdr:row>31</xdr:row>
      <xdr:rowOff>37800</xdr:rowOff>
    </xdr:to>
    <xdr:graphicFrame>
      <xdr:nvGraphicFramePr>
        <xdr:cNvPr id="0" name="mychart"/>
        <xdr:cNvGraphicFramePr/>
      </xdr:nvGraphicFramePr>
      <xdr:xfrm>
        <a:off x="4250160" y="247320"/>
        <a:ext cx="815148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/xls/start/excel8/modu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E"/>
      <sheetName val="Angle"/>
      <sheetName val="BrhoE"/>
      <sheetName val="Phys"/>
      <sheetName val="Statistic"/>
      <sheetName val="U400M"/>
      <sheetName val="Summerer"/>
      <sheetName val="SummererKr78"/>
      <sheetName val="Basin"/>
      <sheetName val="BasinFit"/>
      <sheetName val="SummererOld"/>
      <sheetName val="Data"/>
    </sheetNames>
    <definedNames>
      <definedName name="AverageXY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1" width="6.99"/>
    <col collapsed="false" customWidth="true" hidden="false" outlineLevel="0" max="4" min="4" style="1" width="12.28"/>
    <col collapsed="false" customWidth="true" hidden="false" outlineLevel="0" max="5" min="5" style="0" width="14.56"/>
    <col collapsed="false" customWidth="true" hidden="false" outlineLevel="0" max="6" min="6" style="0" width="8.14"/>
    <col collapsed="false" customWidth="true" hidden="false" outlineLevel="0" max="9" min="9" style="0" width="13.99"/>
    <col collapsed="false" customWidth="true" hidden="false" outlineLevel="0" max="16" min="16" style="0" width="6.28"/>
  </cols>
  <sheetData>
    <row r="1" s="5" customFormat="true" ht="15" hidden="false" customHeight="false" outlineLevel="0" collapsed="false">
      <c r="A1" s="2" t="s">
        <v>0</v>
      </c>
      <c r="B1" s="3" t="n">
        <v>359</v>
      </c>
      <c r="C1" s="4" t="s">
        <v>1</v>
      </c>
      <c r="D1" s="4" t="str">
        <f aca="false">INDEX(data,Row,6)</f>
        <v>unit</v>
      </c>
      <c r="E1" s="3" t="str">
        <f aca="false">INDEX(data,Row,1)</f>
        <v>PS_FP_V-slit-block P gate_conv_rect 0</v>
      </c>
    </row>
    <row r="2" customFormat="false" ht="12.75" hidden="false" customHeight="false" outlineLevel="0" collapsed="false">
      <c r="C2" s="1" t="n">
        <v>1</v>
      </c>
      <c r="D2" s="1" t="n">
        <f aca="false">INDEX(data,Row,2)</f>
        <v>-35.30247</v>
      </c>
      <c r="E2" s="0" t="n">
        <f aca="false">INDEX(data,Row,7+C2)</f>
        <v>0</v>
      </c>
      <c r="G2" s="6" t="n">
        <f aca="false">+B1</f>
        <v>359</v>
      </c>
    </row>
    <row r="3" customFormat="false" ht="12.75" hidden="false" customHeight="false" outlineLevel="0" collapsed="false">
      <c r="C3" s="1" t="n">
        <f aca="false">1+C2</f>
        <v>2</v>
      </c>
      <c r="D3" s="1" t="n">
        <f aca="false">+D2+step</f>
        <v>-33.096378</v>
      </c>
      <c r="E3" s="0" t="n">
        <f aca="false">INDEX(data,Row,7+C3)</f>
        <v>3.3E-005</v>
      </c>
    </row>
    <row r="4" customFormat="false" ht="12.75" hidden="false" customHeight="false" outlineLevel="0" collapsed="false">
      <c r="A4" s="7" t="s">
        <v>2</v>
      </c>
      <c r="B4" s="6" t="n">
        <f aca="false">INDEX(data,Row,4)</f>
        <v>2.206092</v>
      </c>
      <c r="C4" s="1" t="n">
        <f aca="false">1+C3</f>
        <v>3</v>
      </c>
      <c r="D4" s="1" t="n">
        <f aca="false">+D3+step</f>
        <v>-30.890286</v>
      </c>
      <c r="E4" s="0" t="n">
        <f aca="false">INDEX(data,Row,7+C4)</f>
        <v>0.000299</v>
      </c>
    </row>
    <row r="5" customFormat="false" ht="12.75" hidden="false" customHeight="false" outlineLevel="0" collapsed="false">
      <c r="A5" s="7" t="s">
        <v>3</v>
      </c>
      <c r="B5" s="6" t="n">
        <f aca="false">INDEX(data,Row,5)</f>
        <v>-1E+050</v>
      </c>
      <c r="C5" s="1" t="n">
        <f aca="false">1+C4</f>
        <v>4</v>
      </c>
      <c r="D5" s="1" t="n">
        <f aca="false">+D4+step</f>
        <v>-28.684194</v>
      </c>
      <c r="E5" s="0" t="n">
        <f aca="false">INDEX(data,Row,7+C5)</f>
        <v>0.001597</v>
      </c>
    </row>
    <row r="6" customFormat="false" ht="12.75" hidden="false" customHeight="false" outlineLevel="0" collapsed="false">
      <c r="A6" s="7" t="s">
        <v>4</v>
      </c>
      <c r="B6" s="0" t="n">
        <f aca="false">+MAX(E2:E130)</f>
        <v>0.648642</v>
      </c>
      <c r="C6" s="1" t="n">
        <f aca="false">1+C5</f>
        <v>5</v>
      </c>
      <c r="D6" s="1" t="n">
        <f aca="false">+D5+step</f>
        <v>-26.478102</v>
      </c>
      <c r="E6" s="0" t="n">
        <f aca="false">INDEX(data,Row,7+C6)</f>
        <v>0.006714</v>
      </c>
    </row>
    <row r="7" customFormat="false" ht="12.75" hidden="false" customHeight="false" outlineLevel="0" collapsed="false">
      <c r="A7" s="7" t="s">
        <v>5</v>
      </c>
      <c r="B7" s="0" t="n">
        <f aca="false">+MIN(E2:E130)</f>
        <v>0</v>
      </c>
      <c r="C7" s="1" t="n">
        <f aca="false">1+C6</f>
        <v>6</v>
      </c>
      <c r="D7" s="1" t="n">
        <f aca="false">+D6+step</f>
        <v>-24.27201</v>
      </c>
      <c r="E7" s="0" t="n">
        <f aca="false">INDEX(data,Row,7+C7)</f>
        <v>0.022884</v>
      </c>
    </row>
    <row r="8" customFormat="false" ht="12.75" hidden="false" customHeight="false" outlineLevel="0" collapsed="false">
      <c r="C8" s="1" t="n">
        <f aca="false">1+C7</f>
        <v>7</v>
      </c>
      <c r="D8" s="1" t="n">
        <f aca="false">+D7+step</f>
        <v>-22.065918</v>
      </c>
      <c r="E8" s="0" t="n">
        <f aca="false">INDEX(data,Row,7+C8)</f>
        <v>0.063887</v>
      </c>
    </row>
    <row r="9" customFormat="false" ht="12.75" hidden="false" customHeight="false" outlineLevel="0" collapsed="false">
      <c r="C9" s="1" t="n">
        <f aca="false">1+C8</f>
        <v>8</v>
      </c>
      <c r="D9" s="1" t="n">
        <f aca="false">+D8+step</f>
        <v>-19.859826</v>
      </c>
      <c r="E9" s="0" t="n">
        <f aca="false">INDEX(data,Row,7+C9)</f>
        <v>0.147322</v>
      </c>
    </row>
    <row r="10" customFormat="false" ht="12.75" hidden="false" customHeight="false" outlineLevel="0" collapsed="false">
      <c r="C10" s="1" t="n">
        <f aca="false">1+C9</f>
        <v>9</v>
      </c>
      <c r="D10" s="1" t="n">
        <f aca="false">+D9+step</f>
        <v>-17.653734</v>
      </c>
      <c r="E10" s="0" t="n">
        <f aca="false">INDEX(data,Row,7+C10)</f>
        <v>0.283524</v>
      </c>
    </row>
    <row r="11" customFormat="false" ht="12.75" hidden="false" customHeight="false" outlineLevel="0" collapsed="false">
      <c r="C11" s="1" t="n">
        <f aca="false">1+C10</f>
        <v>10</v>
      </c>
      <c r="D11" s="1" t="n">
        <f aca="false">+D10+step</f>
        <v>-15.447642</v>
      </c>
      <c r="E11" s="0" t="n">
        <f aca="false">INDEX(data,Row,7+C11)</f>
        <v>0.461782</v>
      </c>
    </row>
    <row r="12" customFormat="false" ht="12.75" hidden="false" customHeight="false" outlineLevel="0" collapsed="false">
      <c r="C12" s="1" t="n">
        <f aca="false">1+C11</f>
        <v>11</v>
      </c>
      <c r="D12" s="1" t="n">
        <f aca="false">+D11+step</f>
        <v>-13.24155</v>
      </c>
      <c r="E12" s="0" t="n">
        <f aca="false">INDEX(data,Row,7+C12)</f>
        <v>0.648642</v>
      </c>
    </row>
    <row r="13" customFormat="false" ht="12.75" hidden="false" customHeight="false" outlineLevel="0" collapsed="false">
      <c r="C13" s="1" t="n">
        <f aca="false">1+C12</f>
        <v>12</v>
      </c>
      <c r="D13" s="1" t="n">
        <f aca="false">+D12+step</f>
        <v>-11.035458</v>
      </c>
      <c r="E13" s="0" t="n">
        <f aca="false">INDEX(data,Row,7+C13)</f>
        <v>0.648642</v>
      </c>
    </row>
    <row r="14" customFormat="false" ht="12.75" hidden="false" customHeight="false" outlineLevel="0" collapsed="false">
      <c r="C14" s="1" t="n">
        <f aca="false">1+C13</f>
        <v>13</v>
      </c>
      <c r="D14" s="1" t="n">
        <f aca="false">+D13+step</f>
        <v>-8.82936600000001</v>
      </c>
      <c r="E14" s="0" t="n">
        <f aca="false">INDEX(data,Row,7+C14)</f>
        <v>0.648642</v>
      </c>
    </row>
    <row r="15" customFormat="false" ht="12.75" hidden="false" customHeight="false" outlineLevel="0" collapsed="false">
      <c r="C15" s="1" t="n">
        <f aca="false">1+C14</f>
        <v>14</v>
      </c>
      <c r="D15" s="1" t="n">
        <f aca="false">+D14+step</f>
        <v>-6.62327400000001</v>
      </c>
      <c r="E15" s="0" t="n">
        <f aca="false">INDEX(data,Row,7+C15)</f>
        <v>0.648642</v>
      </c>
    </row>
    <row r="16" customFormat="false" ht="12.75" hidden="false" customHeight="false" outlineLevel="0" collapsed="false">
      <c r="C16" s="1" t="n">
        <f aca="false">1+C15</f>
        <v>15</v>
      </c>
      <c r="D16" s="1" t="n">
        <f aca="false">+D15+step</f>
        <v>-4.41718200000002</v>
      </c>
      <c r="E16" s="0" t="n">
        <f aca="false">INDEX(data,Row,7+C16)</f>
        <v>0.648642</v>
      </c>
    </row>
    <row r="17" customFormat="false" ht="12.75" hidden="false" customHeight="false" outlineLevel="0" collapsed="false">
      <c r="C17" s="1" t="n">
        <f aca="false">1+C16</f>
        <v>16</v>
      </c>
      <c r="D17" s="1" t="n">
        <f aca="false">+D16+step</f>
        <v>-2.21109000000001</v>
      </c>
      <c r="E17" s="0" t="n">
        <f aca="false">INDEX(data,Row,7+C17)</f>
        <v>0.648642</v>
      </c>
    </row>
    <row r="18" customFormat="false" ht="12.75" hidden="false" customHeight="false" outlineLevel="0" collapsed="false">
      <c r="C18" s="1" t="n">
        <f aca="false">1+C17</f>
        <v>17</v>
      </c>
      <c r="D18" s="1" t="n">
        <f aca="false">+D17+step</f>
        <v>-0.00499800000001471</v>
      </c>
      <c r="E18" s="0" t="n">
        <f aca="false">INDEX(data,Row,7+C18)</f>
        <v>0.648642</v>
      </c>
    </row>
    <row r="19" customFormat="false" ht="12.75" hidden="false" customHeight="false" outlineLevel="0" collapsed="false">
      <c r="C19" s="1" t="n">
        <f aca="false">1+C18</f>
        <v>18</v>
      </c>
      <c r="D19" s="1" t="n">
        <f aca="false">+D18+step</f>
        <v>2.20109399999999</v>
      </c>
      <c r="E19" s="0" t="n">
        <f aca="false">INDEX(data,Row,7+C19)</f>
        <v>0.648642</v>
      </c>
    </row>
    <row r="20" customFormat="false" ht="12.75" hidden="false" customHeight="false" outlineLevel="0" collapsed="false">
      <c r="C20" s="1" t="n">
        <f aca="false">1+C19</f>
        <v>19</v>
      </c>
      <c r="D20" s="1" t="n">
        <f aca="false">+D19+step</f>
        <v>4.40718599999999</v>
      </c>
      <c r="E20" s="0" t="n">
        <f aca="false">INDEX(data,Row,7+C20)</f>
        <v>0.648642</v>
      </c>
    </row>
    <row r="21" customFormat="false" ht="12.75" hidden="false" customHeight="false" outlineLevel="0" collapsed="false">
      <c r="C21" s="1" t="n">
        <f aca="false">1+C20</f>
        <v>20</v>
      </c>
      <c r="D21" s="1" t="n">
        <f aca="false">+D20+step</f>
        <v>6.61327799999999</v>
      </c>
      <c r="E21" s="0" t="n">
        <f aca="false">INDEX(data,Row,7+C21)</f>
        <v>0.648642</v>
      </c>
    </row>
    <row r="22" customFormat="false" ht="12.75" hidden="false" customHeight="false" outlineLevel="0" collapsed="false">
      <c r="C22" s="1" t="n">
        <f aca="false">1+C21</f>
        <v>21</v>
      </c>
      <c r="D22" s="1" t="n">
        <f aca="false">+D21+step</f>
        <v>8.81936999999999</v>
      </c>
      <c r="E22" s="0" t="n">
        <f aca="false">INDEX(data,Row,7+C22)</f>
        <v>0.648642</v>
      </c>
    </row>
    <row r="23" customFormat="false" ht="12.75" hidden="false" customHeight="false" outlineLevel="0" collapsed="false">
      <c r="C23" s="1" t="n">
        <f aca="false">1+C22</f>
        <v>22</v>
      </c>
      <c r="D23" s="1" t="n">
        <f aca="false">+D22+step</f>
        <v>11.025462</v>
      </c>
      <c r="E23" s="0" t="n">
        <f aca="false">INDEX(data,Row,7+C23)</f>
        <v>0.648642</v>
      </c>
    </row>
    <row r="24" customFormat="false" ht="12.75" hidden="false" customHeight="false" outlineLevel="0" collapsed="false">
      <c r="C24" s="1" t="n">
        <f aca="false">1+C23</f>
        <v>23</v>
      </c>
      <c r="D24" s="1" t="n">
        <f aca="false">+D23+step</f>
        <v>13.231554</v>
      </c>
      <c r="E24" s="0" t="n">
        <f aca="false">INDEX(data,Row,7+C24)</f>
        <v>0.648642</v>
      </c>
    </row>
    <row r="25" customFormat="false" ht="12.75" hidden="false" customHeight="false" outlineLevel="0" collapsed="false">
      <c r="C25" s="1" t="n">
        <f aca="false">1+C24</f>
        <v>24</v>
      </c>
      <c r="D25" s="1" t="n">
        <f aca="false">+D24+step</f>
        <v>15.437646</v>
      </c>
      <c r="E25" s="0" t="n">
        <f aca="false">INDEX(data,Row,7+C25)</f>
        <v>0.462366</v>
      </c>
    </row>
    <row r="26" customFormat="false" ht="12.75" hidden="false" customHeight="false" outlineLevel="0" collapsed="false">
      <c r="C26" s="1" t="n">
        <f aca="false">1+C25</f>
        <v>25</v>
      </c>
      <c r="D26" s="1" t="n">
        <f aca="false">+D25+step</f>
        <v>17.643738</v>
      </c>
      <c r="E26" s="0" t="n">
        <f aca="false">INDEX(data,Row,7+C26)</f>
        <v>0.283996</v>
      </c>
    </row>
    <row r="27" customFormat="false" ht="12.75" hidden="false" customHeight="false" outlineLevel="0" collapsed="false">
      <c r="C27" s="1" t="n">
        <f aca="false">1+C26</f>
        <v>26</v>
      </c>
      <c r="D27" s="1" t="n">
        <f aca="false">+D26+step</f>
        <v>19.84983</v>
      </c>
      <c r="E27" s="0" t="n">
        <f aca="false">INDEX(data,Row,7+C27)</f>
        <v>0.14761</v>
      </c>
    </row>
    <row r="28" customFormat="false" ht="12.75" hidden="false" customHeight="false" outlineLevel="0" collapsed="false">
      <c r="C28" s="1" t="n">
        <f aca="false">1+C27</f>
        <v>27</v>
      </c>
      <c r="D28" s="1" t="n">
        <f aca="false">+D27+step</f>
        <v>22.055922</v>
      </c>
      <c r="E28" s="0" t="n">
        <f aca="false">INDEX(data,Row,7+C28)</f>
        <v>0.064021</v>
      </c>
    </row>
    <row r="29" customFormat="false" ht="12.75" hidden="false" customHeight="false" outlineLevel="0" collapsed="false">
      <c r="C29" s="1" t="n">
        <f aca="false">1+C28</f>
        <v>28</v>
      </c>
      <c r="D29" s="1" t="n">
        <f aca="false">+D28+step</f>
        <v>24.262014</v>
      </c>
      <c r="E29" s="0" t="n">
        <f aca="false">INDEX(data,Row,7+C29)</f>
        <v>0.022931</v>
      </c>
    </row>
    <row r="30" customFormat="false" ht="12.75" hidden="false" customHeight="false" outlineLevel="0" collapsed="false">
      <c r="A30" s="7" t="s">
        <v>6</v>
      </c>
      <c r="B30" s="8" t="e">
        <f aca="false">+E131</f>
        <v>#VALUE!</v>
      </c>
      <c r="C30" s="1" t="n">
        <f aca="false">1+C29</f>
        <v>29</v>
      </c>
      <c r="D30" s="1" t="n">
        <f aca="false">+D29+step</f>
        <v>26.468106</v>
      </c>
      <c r="E30" s="0" t="n">
        <f aca="false">INDEX(data,Row,7+C30)</f>
        <v>0.006726</v>
      </c>
    </row>
    <row r="31" customFormat="false" ht="12.75" hidden="false" customHeight="false" outlineLevel="0" collapsed="false">
      <c r="A31" s="7" t="s">
        <v>7</v>
      </c>
      <c r="B31" s="8" t="e">
        <f aca="false">+E132</f>
        <v>#VALUE!</v>
      </c>
      <c r="C31" s="1" t="n">
        <f aca="false">1+C30</f>
        <v>30</v>
      </c>
      <c r="D31" s="1" t="n">
        <f aca="false">+D30+step</f>
        <v>28.674198</v>
      </c>
      <c r="E31" s="0" t="n">
        <f aca="false">INDEX(data,Row,7+C31)</f>
        <v>0.0016</v>
      </c>
    </row>
    <row r="32" customFormat="false" ht="12.75" hidden="false" customHeight="false" outlineLevel="0" collapsed="false">
      <c r="C32" s="1" t="n">
        <f aca="false">1+C31</f>
        <v>31</v>
      </c>
      <c r="D32" s="1" t="n">
        <f aca="false">+D31+step</f>
        <v>30.88029</v>
      </c>
      <c r="E32" s="0" t="n">
        <f aca="false">INDEX(data,Row,7+C32)</f>
        <v>0.000299</v>
      </c>
    </row>
    <row r="33" customFormat="false" ht="12.75" hidden="false" customHeight="false" outlineLevel="0" collapsed="false">
      <c r="C33" s="1" t="n">
        <f aca="false">1+C32</f>
        <v>32</v>
      </c>
      <c r="D33" s="1" t="n">
        <f aca="false">+D32+step</f>
        <v>33.086382</v>
      </c>
      <c r="E33" s="0" t="n">
        <f aca="false">INDEX(data,Row,7+C33)</f>
        <v>3.3E-005</v>
      </c>
    </row>
    <row r="34" customFormat="false" ht="12.75" hidden="false" customHeight="false" outlineLevel="0" collapsed="false">
      <c r="C34" s="1" t="n">
        <f aca="false">1+C33</f>
        <v>33</v>
      </c>
      <c r="D34" s="1" t="n">
        <f aca="false">+D33+step</f>
        <v>35.292474</v>
      </c>
      <c r="E34" s="0" t="n">
        <f aca="false">INDEX(data,Row,7+C34)</f>
        <v>0</v>
      </c>
    </row>
    <row r="35" customFormat="false" ht="12.75" hidden="false" customHeight="false" outlineLevel="0" collapsed="false">
      <c r="C35" s="1" t="n">
        <f aca="false">1+C34</f>
        <v>34</v>
      </c>
      <c r="D35" s="1" t="n">
        <f aca="false">+D34+step</f>
        <v>37.498566</v>
      </c>
      <c r="E35" s="0" t="n">
        <f aca="false">INDEX(data,Row,7+C35)</f>
        <v>0</v>
      </c>
    </row>
    <row r="36" customFormat="false" ht="12.75" hidden="false" customHeight="false" outlineLevel="0" collapsed="false">
      <c r="C36" s="1" t="n">
        <f aca="false">1+C35</f>
        <v>35</v>
      </c>
      <c r="D36" s="1" t="n">
        <f aca="false">+D35+step</f>
        <v>39.704658</v>
      </c>
      <c r="E36" s="0" t="n">
        <f aca="false">INDEX(data,Row,7+C36)</f>
        <v>0</v>
      </c>
    </row>
    <row r="37" customFormat="false" ht="12.75" hidden="false" customHeight="false" outlineLevel="0" collapsed="false">
      <c r="C37" s="1" t="n">
        <f aca="false">1+C36</f>
        <v>36</v>
      </c>
      <c r="D37" s="1" t="n">
        <f aca="false">+D36+step</f>
        <v>41.91075</v>
      </c>
      <c r="E37" s="0" t="n">
        <f aca="false">INDEX(data,Row,7+C37)</f>
        <v>0</v>
      </c>
    </row>
    <row r="38" customFormat="false" ht="12.75" hidden="false" customHeight="false" outlineLevel="0" collapsed="false">
      <c r="C38" s="1" t="n">
        <f aca="false">1+C37</f>
        <v>37</v>
      </c>
      <c r="D38" s="1" t="n">
        <f aca="false">+D37+step</f>
        <v>44.116842</v>
      </c>
      <c r="E38" s="0" t="n">
        <f aca="false">INDEX(data,Row,7+C38)</f>
        <v>0</v>
      </c>
    </row>
    <row r="39" customFormat="false" ht="12.75" hidden="false" customHeight="false" outlineLevel="0" collapsed="false">
      <c r="C39" s="1" t="n">
        <f aca="false">1+C38</f>
        <v>38</v>
      </c>
      <c r="D39" s="1" t="n">
        <f aca="false">+D38+step</f>
        <v>46.322934</v>
      </c>
      <c r="E39" s="0" t="n">
        <f aca="false">INDEX(data,Row,7+C39)</f>
        <v>0</v>
      </c>
    </row>
    <row r="40" customFormat="false" ht="12.75" hidden="false" customHeight="false" outlineLevel="0" collapsed="false">
      <c r="C40" s="1" t="n">
        <f aca="false">1+C39</f>
        <v>39</v>
      </c>
      <c r="D40" s="1" t="n">
        <f aca="false">+D39+step</f>
        <v>48.529026</v>
      </c>
      <c r="E40" s="0" t="n">
        <f aca="false">INDEX(data,Row,7+C40)</f>
        <v>0</v>
      </c>
    </row>
    <row r="41" customFormat="false" ht="12.75" hidden="false" customHeight="false" outlineLevel="0" collapsed="false">
      <c r="C41" s="1" t="n">
        <f aca="false">1+C40</f>
        <v>40</v>
      </c>
      <c r="D41" s="1" t="n">
        <f aca="false">+D40+step</f>
        <v>50.735118</v>
      </c>
      <c r="E41" s="0" t="n">
        <f aca="false">INDEX(data,Row,7+C41)</f>
        <v>0</v>
      </c>
    </row>
    <row r="42" customFormat="false" ht="12.75" hidden="false" customHeight="false" outlineLevel="0" collapsed="false">
      <c r="C42" s="1" t="n">
        <f aca="false">1+C41</f>
        <v>41</v>
      </c>
      <c r="D42" s="1" t="n">
        <f aca="false">+D41+step</f>
        <v>52.94121</v>
      </c>
      <c r="E42" s="0" t="n">
        <f aca="false">INDEX(data,Row,7+C42)</f>
        <v>0</v>
      </c>
    </row>
    <row r="43" customFormat="false" ht="12.75" hidden="false" customHeight="false" outlineLevel="0" collapsed="false">
      <c r="C43" s="1" t="n">
        <f aca="false">1+C42</f>
        <v>42</v>
      </c>
      <c r="D43" s="1" t="n">
        <f aca="false">+D42+step</f>
        <v>55.147302</v>
      </c>
      <c r="E43" s="0" t="n">
        <f aca="false">INDEX(data,Row,7+C43)</f>
        <v>0</v>
      </c>
    </row>
    <row r="44" customFormat="false" ht="12.75" hidden="false" customHeight="false" outlineLevel="0" collapsed="false">
      <c r="C44" s="1" t="n">
        <f aca="false">1+C43</f>
        <v>43</v>
      </c>
      <c r="D44" s="1" t="n">
        <f aca="false">+D43+step</f>
        <v>57.353394</v>
      </c>
      <c r="E44" s="0" t="n">
        <f aca="false">INDEX(data,Row,7+C44)</f>
        <v>0</v>
      </c>
    </row>
    <row r="45" customFormat="false" ht="12.75" hidden="false" customHeight="false" outlineLevel="0" collapsed="false">
      <c r="C45" s="1" t="n">
        <f aca="false">1+C44</f>
        <v>44</v>
      </c>
      <c r="D45" s="1" t="n">
        <f aca="false">+D44+step</f>
        <v>59.559486</v>
      </c>
      <c r="E45" s="0" t="n">
        <f aca="false">INDEX(data,Row,7+C45)</f>
        <v>0</v>
      </c>
    </row>
    <row r="46" customFormat="false" ht="12.75" hidden="false" customHeight="false" outlineLevel="0" collapsed="false">
      <c r="C46" s="1" t="n">
        <f aca="false">1+C45</f>
        <v>45</v>
      </c>
      <c r="D46" s="1" t="n">
        <f aca="false">+D45+step</f>
        <v>61.765578</v>
      </c>
      <c r="E46" s="0" t="n">
        <f aca="false">INDEX(data,Row,7+C46)</f>
        <v>0</v>
      </c>
    </row>
    <row r="47" customFormat="false" ht="12.75" hidden="false" customHeight="false" outlineLevel="0" collapsed="false">
      <c r="C47" s="1" t="n">
        <f aca="false">1+C46</f>
        <v>46</v>
      </c>
      <c r="D47" s="1" t="n">
        <f aca="false">+D46+step</f>
        <v>63.9716699999999</v>
      </c>
      <c r="E47" s="0" t="n">
        <f aca="false">INDEX(data,Row,7+C47)</f>
        <v>0</v>
      </c>
    </row>
    <row r="48" customFormat="false" ht="12.75" hidden="false" customHeight="false" outlineLevel="0" collapsed="false">
      <c r="C48" s="1" t="n">
        <f aca="false">1+C47</f>
        <v>47</v>
      </c>
      <c r="D48" s="1" t="n">
        <f aca="false">+D47+step</f>
        <v>66.1777619999999</v>
      </c>
      <c r="E48" s="0" t="n">
        <f aca="false">INDEX(data,Row,7+C48)</f>
        <v>0</v>
      </c>
    </row>
    <row r="49" customFormat="false" ht="12.75" hidden="false" customHeight="false" outlineLevel="0" collapsed="false">
      <c r="C49" s="1" t="n">
        <f aca="false">1+C48</f>
        <v>48</v>
      </c>
      <c r="D49" s="1" t="n">
        <f aca="false">+D48+step</f>
        <v>68.3838539999999</v>
      </c>
      <c r="E49" s="0" t="n">
        <f aca="false">INDEX(data,Row,7+C49)</f>
        <v>0</v>
      </c>
    </row>
    <row r="50" customFormat="false" ht="12.75" hidden="false" customHeight="false" outlineLevel="0" collapsed="false">
      <c r="C50" s="1" t="n">
        <f aca="false">1+C49</f>
        <v>49</v>
      </c>
      <c r="D50" s="1" t="n">
        <f aca="false">+D49+step</f>
        <v>70.5899459999999</v>
      </c>
      <c r="E50" s="0" t="n">
        <f aca="false">INDEX(data,Row,7+C50)</f>
        <v>0</v>
      </c>
    </row>
    <row r="51" customFormat="false" ht="12.75" hidden="false" customHeight="false" outlineLevel="0" collapsed="false">
      <c r="C51" s="1" t="n">
        <f aca="false">1+C50</f>
        <v>50</v>
      </c>
      <c r="D51" s="1" t="n">
        <f aca="false">+D50+step</f>
        <v>72.7960379999999</v>
      </c>
      <c r="E51" s="0" t="n">
        <f aca="false">INDEX(data,Row,7+C51)</f>
        <v>0</v>
      </c>
    </row>
    <row r="52" customFormat="false" ht="12.75" hidden="false" customHeight="false" outlineLevel="0" collapsed="false">
      <c r="C52" s="1" t="n">
        <f aca="false">1+C51</f>
        <v>51</v>
      </c>
      <c r="D52" s="1" t="n">
        <f aca="false">+D51+step</f>
        <v>75.0021299999999</v>
      </c>
      <c r="E52" s="0" t="n">
        <f aca="false">INDEX(data,Row,7+C52)</f>
        <v>0</v>
      </c>
    </row>
    <row r="53" customFormat="false" ht="12.75" hidden="false" customHeight="false" outlineLevel="0" collapsed="false">
      <c r="C53" s="1" t="n">
        <f aca="false">1+C52</f>
        <v>52</v>
      </c>
      <c r="D53" s="1" t="n">
        <f aca="false">+D52+step</f>
        <v>77.2082219999999</v>
      </c>
      <c r="E53" s="0" t="n">
        <f aca="false">INDEX(data,Row,7+C53)</f>
        <v>0</v>
      </c>
    </row>
    <row r="54" customFormat="false" ht="12.75" hidden="false" customHeight="false" outlineLevel="0" collapsed="false">
      <c r="C54" s="1" t="n">
        <f aca="false">1+C53</f>
        <v>53</v>
      </c>
      <c r="D54" s="1" t="n">
        <f aca="false">+D53+step</f>
        <v>79.4143139999999</v>
      </c>
      <c r="E54" s="0" t="n">
        <f aca="false">INDEX(data,Row,7+C54)</f>
        <v>0</v>
      </c>
    </row>
    <row r="55" customFormat="false" ht="12.75" hidden="false" customHeight="false" outlineLevel="0" collapsed="false">
      <c r="C55" s="1" t="n">
        <f aca="false">1+C54</f>
        <v>54</v>
      </c>
      <c r="D55" s="1" t="n">
        <f aca="false">+D54+step</f>
        <v>81.6204059999999</v>
      </c>
      <c r="E55" s="0" t="n">
        <f aca="false">INDEX(data,Row,7+C55)</f>
        <v>0</v>
      </c>
    </row>
    <row r="56" customFormat="false" ht="12.75" hidden="false" customHeight="false" outlineLevel="0" collapsed="false">
      <c r="C56" s="1" t="n">
        <f aca="false">1+C55</f>
        <v>55</v>
      </c>
      <c r="D56" s="1" t="n">
        <f aca="false">+D55+step</f>
        <v>83.8264979999999</v>
      </c>
      <c r="E56" s="0" t="n">
        <f aca="false">INDEX(data,Row,7+C56)</f>
        <v>0</v>
      </c>
    </row>
    <row r="57" customFormat="false" ht="12.75" hidden="false" customHeight="false" outlineLevel="0" collapsed="false">
      <c r="C57" s="1" t="n">
        <f aca="false">1+C56</f>
        <v>56</v>
      </c>
      <c r="D57" s="1" t="n">
        <f aca="false">+D56+step</f>
        <v>86.0325899999999</v>
      </c>
      <c r="E57" s="0" t="n">
        <f aca="false">INDEX(data,Row,7+C57)</f>
        <v>0</v>
      </c>
    </row>
    <row r="58" customFormat="false" ht="12.75" hidden="false" customHeight="false" outlineLevel="0" collapsed="false">
      <c r="C58" s="1" t="n">
        <f aca="false">1+C57</f>
        <v>57</v>
      </c>
      <c r="D58" s="1" t="n">
        <f aca="false">+D57+step</f>
        <v>88.2386819999999</v>
      </c>
      <c r="E58" s="0" t="n">
        <f aca="false">INDEX(data,Row,7+C58)</f>
        <v>0</v>
      </c>
    </row>
    <row r="59" customFormat="false" ht="12.75" hidden="false" customHeight="false" outlineLevel="0" collapsed="false">
      <c r="C59" s="1" t="n">
        <f aca="false">1+C58</f>
        <v>58</v>
      </c>
      <c r="D59" s="1" t="n">
        <f aca="false">+D58+step</f>
        <v>90.4447739999999</v>
      </c>
      <c r="E59" s="0" t="n">
        <f aca="false">INDEX(data,Row,7+C59)</f>
        <v>0</v>
      </c>
    </row>
    <row r="60" customFormat="false" ht="12.75" hidden="false" customHeight="false" outlineLevel="0" collapsed="false">
      <c r="C60" s="1" t="n">
        <f aca="false">1+C59</f>
        <v>59</v>
      </c>
      <c r="D60" s="1" t="n">
        <f aca="false">+D59+step</f>
        <v>92.6508659999999</v>
      </c>
      <c r="E60" s="0" t="n">
        <f aca="false">INDEX(data,Row,7+C60)</f>
        <v>0</v>
      </c>
    </row>
    <row r="61" customFormat="false" ht="12.75" hidden="false" customHeight="false" outlineLevel="0" collapsed="false">
      <c r="C61" s="1" t="n">
        <f aca="false">1+C60</f>
        <v>60</v>
      </c>
      <c r="D61" s="1" t="n">
        <f aca="false">+D60+step</f>
        <v>94.8569579999999</v>
      </c>
      <c r="E61" s="0" t="n">
        <f aca="false">INDEX(data,Row,7+C61)</f>
        <v>0</v>
      </c>
    </row>
    <row r="62" customFormat="false" ht="12.75" hidden="false" customHeight="false" outlineLevel="0" collapsed="false">
      <c r="C62" s="1" t="n">
        <f aca="false">1+C61</f>
        <v>61</v>
      </c>
      <c r="D62" s="1" t="n">
        <f aca="false">+D61+step</f>
        <v>97.0630499999999</v>
      </c>
      <c r="E62" s="0" t="n">
        <f aca="false">INDEX(data,Row,7+C62)</f>
        <v>0</v>
      </c>
    </row>
    <row r="63" customFormat="false" ht="12.75" hidden="false" customHeight="false" outlineLevel="0" collapsed="false">
      <c r="C63" s="1" t="n">
        <f aca="false">1+C62</f>
        <v>62</v>
      </c>
      <c r="D63" s="1" t="n">
        <f aca="false">+D62+step</f>
        <v>99.2691419999999</v>
      </c>
      <c r="E63" s="0" t="n">
        <f aca="false">INDEX(data,Row,7+C63)</f>
        <v>0</v>
      </c>
    </row>
    <row r="64" customFormat="false" ht="12.75" hidden="false" customHeight="false" outlineLevel="0" collapsed="false">
      <c r="C64" s="1" t="n">
        <f aca="false">1+C63</f>
        <v>63</v>
      </c>
      <c r="D64" s="1" t="n">
        <f aca="false">+D63+step</f>
        <v>101.475234</v>
      </c>
      <c r="E64" s="0" t="n">
        <f aca="false">INDEX(data,Row,7+C64)</f>
        <v>0</v>
      </c>
    </row>
    <row r="65" customFormat="false" ht="12.75" hidden="false" customHeight="false" outlineLevel="0" collapsed="false">
      <c r="C65" s="1" t="n">
        <f aca="false">1+C64</f>
        <v>64</v>
      </c>
      <c r="D65" s="1" t="n">
        <f aca="false">+D64+step</f>
        <v>103.681326</v>
      </c>
      <c r="E65" s="0" t="n">
        <f aca="false">INDEX(data,Row,7+C65)</f>
        <v>0</v>
      </c>
    </row>
    <row r="66" customFormat="false" ht="12.75" hidden="false" customHeight="false" outlineLevel="0" collapsed="false">
      <c r="C66" s="1" t="n">
        <f aca="false">1+C65</f>
        <v>65</v>
      </c>
      <c r="D66" s="1" t="n">
        <f aca="false">+D65+step</f>
        <v>105.887418</v>
      </c>
      <c r="E66" s="0" t="n">
        <f aca="false">INDEX(data,Row,7+C66)</f>
        <v>0</v>
      </c>
    </row>
    <row r="67" customFormat="false" ht="12.75" hidden="false" customHeight="false" outlineLevel="0" collapsed="false">
      <c r="C67" s="1" t="n">
        <f aca="false">1+C66</f>
        <v>66</v>
      </c>
    </row>
    <row r="68" customFormat="false" ht="12.75" hidden="false" customHeight="false" outlineLevel="0" collapsed="false">
      <c r="C68" s="1" t="n">
        <f aca="false">1+C67</f>
        <v>67</v>
      </c>
    </row>
    <row r="69" customFormat="false" ht="12.75" hidden="false" customHeight="false" outlineLevel="0" collapsed="false">
      <c r="C69" s="1" t="n">
        <f aca="false">1+C68</f>
        <v>68</v>
      </c>
    </row>
    <row r="70" customFormat="false" ht="12.75" hidden="false" customHeight="false" outlineLevel="0" collapsed="false">
      <c r="C70" s="1" t="n">
        <f aca="false">1+C69</f>
        <v>69</v>
      </c>
    </row>
    <row r="71" customFormat="false" ht="12.75" hidden="false" customHeight="false" outlineLevel="0" collapsed="false">
      <c r="C71" s="1" t="n">
        <f aca="false">1+C70</f>
        <v>70</v>
      </c>
    </row>
    <row r="72" customFormat="false" ht="12.75" hidden="false" customHeight="false" outlineLevel="0" collapsed="false">
      <c r="C72" s="1" t="n">
        <f aca="false">1+C71</f>
        <v>71</v>
      </c>
    </row>
    <row r="73" customFormat="false" ht="12.75" hidden="false" customHeight="false" outlineLevel="0" collapsed="false">
      <c r="C73" s="1" t="n">
        <f aca="false">1+C72</f>
        <v>72</v>
      </c>
    </row>
    <row r="74" customFormat="false" ht="12.75" hidden="false" customHeight="false" outlineLevel="0" collapsed="false">
      <c r="C74" s="1" t="n">
        <f aca="false">1+C73</f>
        <v>73</v>
      </c>
    </row>
    <row r="75" customFormat="false" ht="12.75" hidden="false" customHeight="false" outlineLevel="0" collapsed="false">
      <c r="C75" s="1" t="n">
        <f aca="false">1+C74</f>
        <v>74</v>
      </c>
    </row>
    <row r="76" customFormat="false" ht="12.75" hidden="false" customHeight="false" outlineLevel="0" collapsed="false">
      <c r="C76" s="1" t="n">
        <f aca="false">1+C75</f>
        <v>75</v>
      </c>
    </row>
    <row r="77" customFormat="false" ht="12.75" hidden="false" customHeight="false" outlineLevel="0" collapsed="false">
      <c r="C77" s="1" t="n">
        <f aca="false">1+C76</f>
        <v>76</v>
      </c>
    </row>
    <row r="78" customFormat="false" ht="12.75" hidden="false" customHeight="false" outlineLevel="0" collapsed="false">
      <c r="C78" s="1" t="n">
        <f aca="false">1+C77</f>
        <v>77</v>
      </c>
    </row>
    <row r="79" customFormat="false" ht="12.75" hidden="false" customHeight="false" outlineLevel="0" collapsed="false">
      <c r="C79" s="1" t="n">
        <f aca="false">1+C78</f>
        <v>78</v>
      </c>
    </row>
    <row r="80" customFormat="false" ht="12.75" hidden="false" customHeight="false" outlineLevel="0" collapsed="false">
      <c r="C80" s="1" t="n">
        <f aca="false">1+C79</f>
        <v>79</v>
      </c>
    </row>
    <row r="81" customFormat="false" ht="12.75" hidden="false" customHeight="false" outlineLevel="0" collapsed="false">
      <c r="C81" s="1" t="n">
        <f aca="false">1+C80</f>
        <v>80</v>
      </c>
    </row>
    <row r="82" customFormat="false" ht="12.75" hidden="false" customHeight="false" outlineLevel="0" collapsed="false">
      <c r="C82" s="1" t="n">
        <f aca="false">1+C81</f>
        <v>81</v>
      </c>
    </row>
    <row r="83" customFormat="false" ht="12.75" hidden="false" customHeight="false" outlineLevel="0" collapsed="false">
      <c r="C83" s="1" t="n">
        <f aca="false">1+C82</f>
        <v>82</v>
      </c>
    </row>
    <row r="84" customFormat="false" ht="12.75" hidden="false" customHeight="false" outlineLevel="0" collapsed="false">
      <c r="C84" s="1" t="n">
        <f aca="false">1+C83</f>
        <v>83</v>
      </c>
    </row>
    <row r="85" customFormat="false" ht="12.75" hidden="false" customHeight="false" outlineLevel="0" collapsed="false">
      <c r="C85" s="1" t="n">
        <f aca="false">1+C84</f>
        <v>84</v>
      </c>
    </row>
    <row r="86" customFormat="false" ht="12.75" hidden="false" customHeight="false" outlineLevel="0" collapsed="false">
      <c r="C86" s="1" t="n">
        <f aca="false">1+C85</f>
        <v>85</v>
      </c>
    </row>
    <row r="87" customFormat="false" ht="12.75" hidden="false" customHeight="false" outlineLevel="0" collapsed="false">
      <c r="C87" s="1" t="n">
        <f aca="false">1+C86</f>
        <v>86</v>
      </c>
    </row>
    <row r="88" customFormat="false" ht="12.75" hidden="false" customHeight="false" outlineLevel="0" collapsed="false">
      <c r="C88" s="1" t="n">
        <f aca="false">1+C87</f>
        <v>87</v>
      </c>
    </row>
    <row r="89" customFormat="false" ht="12.75" hidden="false" customHeight="false" outlineLevel="0" collapsed="false">
      <c r="C89" s="1" t="n">
        <f aca="false">1+C88</f>
        <v>88</v>
      </c>
    </row>
    <row r="90" customFormat="false" ht="12.75" hidden="false" customHeight="false" outlineLevel="0" collapsed="false">
      <c r="C90" s="1" t="n">
        <f aca="false">1+C89</f>
        <v>89</v>
      </c>
    </row>
    <row r="91" customFormat="false" ht="12.75" hidden="false" customHeight="false" outlineLevel="0" collapsed="false">
      <c r="C91" s="1" t="n">
        <f aca="false">1+C90</f>
        <v>90</v>
      </c>
    </row>
    <row r="92" customFormat="false" ht="12.75" hidden="false" customHeight="false" outlineLevel="0" collapsed="false">
      <c r="C92" s="1" t="n">
        <f aca="false">1+C91</f>
        <v>91</v>
      </c>
    </row>
    <row r="93" customFormat="false" ht="12.75" hidden="false" customHeight="false" outlineLevel="0" collapsed="false">
      <c r="C93" s="1" t="n">
        <f aca="false">1+C92</f>
        <v>92</v>
      </c>
    </row>
    <row r="94" customFormat="false" ht="12.75" hidden="false" customHeight="false" outlineLevel="0" collapsed="false">
      <c r="C94" s="1" t="n">
        <f aca="false">1+C93</f>
        <v>93</v>
      </c>
    </row>
    <row r="95" customFormat="false" ht="12.75" hidden="false" customHeight="false" outlineLevel="0" collapsed="false">
      <c r="C95" s="1" t="n">
        <f aca="false">1+C94</f>
        <v>94</v>
      </c>
    </row>
    <row r="96" customFormat="false" ht="12.75" hidden="false" customHeight="false" outlineLevel="0" collapsed="false">
      <c r="C96" s="1" t="n">
        <f aca="false">1+C95</f>
        <v>95</v>
      </c>
    </row>
    <row r="97" customFormat="false" ht="12.75" hidden="false" customHeight="false" outlineLevel="0" collapsed="false">
      <c r="C97" s="1" t="n">
        <f aca="false">1+C96</f>
        <v>96</v>
      </c>
    </row>
    <row r="98" customFormat="false" ht="12.75" hidden="false" customHeight="false" outlineLevel="0" collapsed="false">
      <c r="C98" s="1" t="n">
        <f aca="false">1+C97</f>
        <v>97</v>
      </c>
    </row>
    <row r="99" customFormat="false" ht="12.75" hidden="false" customHeight="false" outlineLevel="0" collapsed="false">
      <c r="C99" s="1" t="n">
        <f aca="false">1+C98</f>
        <v>98</v>
      </c>
    </row>
    <row r="100" customFormat="false" ht="12.75" hidden="false" customHeight="false" outlineLevel="0" collapsed="false">
      <c r="C100" s="1" t="n">
        <f aca="false">1+C99</f>
        <v>99</v>
      </c>
    </row>
    <row r="101" customFormat="false" ht="12.75" hidden="false" customHeight="false" outlineLevel="0" collapsed="false">
      <c r="C101" s="1" t="n">
        <f aca="false">1+C100</f>
        <v>100</v>
      </c>
    </row>
    <row r="102" customFormat="false" ht="12.75" hidden="false" customHeight="false" outlineLevel="0" collapsed="false">
      <c r="C102" s="1" t="n">
        <f aca="false">1+C101</f>
        <v>101</v>
      </c>
    </row>
    <row r="103" customFormat="false" ht="12.75" hidden="false" customHeight="false" outlineLevel="0" collapsed="false">
      <c r="C103" s="1" t="n">
        <f aca="false">1+C102</f>
        <v>102</v>
      </c>
    </row>
    <row r="104" customFormat="false" ht="12.75" hidden="false" customHeight="false" outlineLevel="0" collapsed="false">
      <c r="C104" s="1" t="n">
        <f aca="false">1+C103</f>
        <v>103</v>
      </c>
    </row>
    <row r="105" customFormat="false" ht="12.75" hidden="false" customHeight="false" outlineLevel="0" collapsed="false">
      <c r="C105" s="1" t="n">
        <f aca="false">1+C104</f>
        <v>104</v>
      </c>
    </row>
    <row r="106" customFormat="false" ht="12.75" hidden="false" customHeight="false" outlineLevel="0" collapsed="false">
      <c r="C106" s="1" t="n">
        <f aca="false">1+C105</f>
        <v>105</v>
      </c>
    </row>
    <row r="107" customFormat="false" ht="12.75" hidden="false" customHeight="false" outlineLevel="0" collapsed="false">
      <c r="C107" s="1" t="n">
        <f aca="false">1+C106</f>
        <v>106</v>
      </c>
    </row>
    <row r="108" customFormat="false" ht="12.75" hidden="false" customHeight="false" outlineLevel="0" collapsed="false">
      <c r="C108" s="1" t="n">
        <f aca="false">1+C107</f>
        <v>107</v>
      </c>
    </row>
    <row r="109" customFormat="false" ht="12.75" hidden="false" customHeight="false" outlineLevel="0" collapsed="false">
      <c r="C109" s="1" t="n">
        <f aca="false">1+C108</f>
        <v>108</v>
      </c>
    </row>
    <row r="110" customFormat="false" ht="12.75" hidden="false" customHeight="false" outlineLevel="0" collapsed="false">
      <c r="C110" s="1" t="n">
        <f aca="false">1+C109</f>
        <v>109</v>
      </c>
    </row>
    <row r="111" customFormat="false" ht="12.75" hidden="false" customHeight="false" outlineLevel="0" collapsed="false">
      <c r="C111" s="1" t="n">
        <f aca="false">1+C110</f>
        <v>110</v>
      </c>
    </row>
    <row r="112" customFormat="false" ht="12.75" hidden="false" customHeight="false" outlineLevel="0" collapsed="false">
      <c r="C112" s="1" t="n">
        <f aca="false">1+C111</f>
        <v>111</v>
      </c>
    </row>
    <row r="113" customFormat="false" ht="12.75" hidden="false" customHeight="false" outlineLevel="0" collapsed="false">
      <c r="C113" s="1" t="n">
        <f aca="false">1+C112</f>
        <v>112</v>
      </c>
    </row>
    <row r="114" customFormat="false" ht="12.75" hidden="false" customHeight="false" outlineLevel="0" collapsed="false">
      <c r="C114" s="1" t="n">
        <f aca="false">1+C113</f>
        <v>113</v>
      </c>
    </row>
    <row r="115" customFormat="false" ht="12.75" hidden="false" customHeight="false" outlineLevel="0" collapsed="false">
      <c r="C115" s="1" t="n">
        <f aca="false">1+C114</f>
        <v>114</v>
      </c>
    </row>
    <row r="116" customFormat="false" ht="12.75" hidden="false" customHeight="false" outlineLevel="0" collapsed="false">
      <c r="C116" s="1" t="n">
        <f aca="false">1+C115</f>
        <v>115</v>
      </c>
    </row>
    <row r="117" customFormat="false" ht="12.75" hidden="false" customHeight="false" outlineLevel="0" collapsed="false">
      <c r="C117" s="1" t="n">
        <f aca="false">1+C116</f>
        <v>116</v>
      </c>
    </row>
    <row r="118" customFormat="false" ht="12.75" hidden="false" customHeight="false" outlineLevel="0" collapsed="false">
      <c r="C118" s="1" t="n">
        <f aca="false">1+C117</f>
        <v>117</v>
      </c>
    </row>
    <row r="119" customFormat="false" ht="12.75" hidden="false" customHeight="false" outlineLevel="0" collapsed="false">
      <c r="C119" s="1" t="n">
        <f aca="false">1+C118</f>
        <v>118</v>
      </c>
    </row>
    <row r="120" customFormat="false" ht="12.75" hidden="false" customHeight="false" outlineLevel="0" collapsed="false">
      <c r="C120" s="1" t="n">
        <f aca="false">1+C119</f>
        <v>119</v>
      </c>
    </row>
    <row r="121" customFormat="false" ht="12.75" hidden="false" customHeight="false" outlineLevel="0" collapsed="false">
      <c r="C121" s="1" t="n">
        <f aca="false">1+C120</f>
        <v>120</v>
      </c>
    </row>
    <row r="122" customFormat="false" ht="12.75" hidden="false" customHeight="false" outlineLevel="0" collapsed="false">
      <c r="C122" s="1" t="n">
        <f aca="false">1+C121</f>
        <v>121</v>
      </c>
    </row>
    <row r="123" customFormat="false" ht="12.75" hidden="false" customHeight="false" outlineLevel="0" collapsed="false">
      <c r="C123" s="1" t="n">
        <f aca="false">1+C122</f>
        <v>122</v>
      </c>
    </row>
    <row r="124" customFormat="false" ht="12.75" hidden="false" customHeight="false" outlineLevel="0" collapsed="false">
      <c r="C124" s="1" t="n">
        <f aca="false">1+C123</f>
        <v>123</v>
      </c>
    </row>
    <row r="125" customFormat="false" ht="12.75" hidden="false" customHeight="false" outlineLevel="0" collapsed="false">
      <c r="C125" s="1" t="n">
        <f aca="false">1+C124</f>
        <v>124</v>
      </c>
    </row>
    <row r="126" customFormat="false" ht="12.75" hidden="false" customHeight="false" outlineLevel="0" collapsed="false">
      <c r="C126" s="1" t="n">
        <f aca="false">1+C125</f>
        <v>125</v>
      </c>
    </row>
    <row r="127" customFormat="false" ht="12.75" hidden="false" customHeight="false" outlineLevel="0" collapsed="false">
      <c r="C127" s="1" t="n">
        <f aca="false">1+C126</f>
        <v>126</v>
      </c>
    </row>
    <row r="128" customFormat="false" ht="12.75" hidden="false" customHeight="false" outlineLevel="0" collapsed="false">
      <c r="C128" s="1" t="n">
        <f aca="false">1+C127</f>
        <v>127</v>
      </c>
      <c r="G128" s="0" t="n">
        <f aca="false">2*E128-E127</f>
        <v>0</v>
      </c>
    </row>
    <row r="129" customFormat="false" ht="12.75" hidden="false" customHeight="false" outlineLevel="0" collapsed="false">
      <c r="C129" s="1" t="n">
        <f aca="false">1+C128</f>
        <v>128</v>
      </c>
      <c r="G129" s="0" t="n">
        <f aca="false">2*E129-E128</f>
        <v>0</v>
      </c>
    </row>
    <row r="130" customFormat="false" ht="12.75" hidden="false" customHeight="false" outlineLevel="0" collapsed="false">
      <c r="C130" s="1" t="n">
        <f aca="false">1+C129</f>
        <v>129</v>
      </c>
    </row>
    <row r="131" customFormat="false" ht="12.75" hidden="false" customHeight="false" outlineLevel="0" collapsed="false">
      <c r="E131" s="9" t="e">
        <f aca="false">+AverageXY(D2:D130,E2:E130)</f>
        <v>#VALUE!</v>
      </c>
      <c r="G131" s="0" t="s">
        <v>8</v>
      </c>
      <c r="I131" s="0" t="e">
        <f aca="false">+([1]!AverageXY)</f>
        <v>#NAME?</v>
      </c>
    </row>
    <row r="132" customFormat="false" ht="12.75" hidden="false" customHeight="false" outlineLevel="0" collapsed="false">
      <c r="E132" s="9" t="e">
        <f aca="false">+SigmaXY(E131,D2:D130,E2:E130)</f>
        <v>#VALUE!</v>
      </c>
      <c r="G132" s="0" t="s">
        <v>9</v>
      </c>
    </row>
  </sheetData>
  <printOptions headings="false" gridLines="false" gridLinesSet="true" horizontalCentered="true" verticalCentered="false"/>
  <pageMargins left="0.540277777777778" right="0.320138888888889" top="0.35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e1.build_picture">
                <anchor moveWithCells="true" sizeWithCells="false">
                  <from>
                    <xdr:col>0</xdr:col>
                    <xdr:colOff>279360</xdr:colOff>
                    <xdr:row>20</xdr:row>
                    <xdr:rowOff>66600</xdr:rowOff>
                  </from>
                  <to>
                    <xdr:col>1</xdr:col>
                    <xdr:colOff>543960</xdr:colOff>
                    <xdr:row>2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1">
              <controlPr defaultSize="0" print="false" autoFill="0" autoPict="0" macro="XLS.Module1.del_picture">
                <anchor moveWithCells="true" sizeWithCells="false">
                  <from>
                    <xdr:col>0</xdr:col>
                    <xdr:colOff>289080</xdr:colOff>
                    <xdr:row>24</xdr:row>
                    <xdr:rowOff>57240</xdr:rowOff>
                  </from>
                  <to>
                    <xdr:col>1</xdr:col>
                    <xdr:colOff>543960</xdr:colOff>
                    <xdr:row>27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3">
              <controlPr defaultSize="0" print="false" autoFill="0" autoPict="0" macro="XLS.Module1.up">
                <anchor moveWithCells="true" sizeWithCells="false">
                  <from>
                    <xdr:col>0</xdr:col>
                    <xdr:colOff>318960</xdr:colOff>
                    <xdr:row>7</xdr:row>
                    <xdr:rowOff>19080</xdr:rowOff>
                  </from>
                  <to>
                    <xdr:col>1</xdr:col>
                    <xdr:colOff>624600</xdr:colOff>
                    <xdr:row>10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4">
              <controlPr defaultSize="0" print="false" autoFill="0" autoPict="0" macro="XLS.Module1.down">
                <anchor moveWithCells="true" sizeWithCells="false">
                  <from>
                    <xdr:col>0</xdr:col>
                    <xdr:colOff>339120</xdr:colOff>
                    <xdr:row>10</xdr:row>
                    <xdr:rowOff>114480</xdr:rowOff>
                  </from>
                  <to>
                    <xdr:col>1</xdr:col>
                    <xdr:colOff>584640</xdr:colOff>
                    <xdr:row>1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6">
              <controlPr defaultSize="0" print="false" autoFill="0" autoPict="0" macro="XLS.Module1.open_distr">
                <anchor moveWithCells="true" sizeWithCells="false">
                  <from>
                    <xdr:col>0</xdr:col>
                    <xdr:colOff>149400</xdr:colOff>
                    <xdr:row>15</xdr:row>
                    <xdr:rowOff>114480</xdr:rowOff>
                  </from>
                  <to>
                    <xdr:col>1</xdr:col>
                    <xdr:colOff>584640</xdr:colOff>
                    <xdr:row>19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10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1" topLeftCell="B317" activePane="bottomRight" state="frozen"/>
      <selection pane="topLeft" activeCell="A1" activeCellId="0" sqref="A1"/>
      <selection pane="topRight" activeCell="B1" activeCellId="0" sqref="B1"/>
      <selection pane="bottomLeft" activeCell="A317" activeCellId="0" sqref="A317"/>
      <selection pane="bottomRight" activeCell="A356" activeCellId="0" sqref="A3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5" min="5" style="0" width="11.85"/>
  </cols>
  <sheetData>
    <row r="1" s="10" customFormat="true" ht="12.75" hidden="false" customHeight="false" outlineLevel="0" collapsed="false">
      <c r="A1" s="10" t="s">
        <v>10</v>
      </c>
      <c r="B1" s="10" t="s">
        <v>11</v>
      </c>
      <c r="C1" s="10" t="s">
        <v>12</v>
      </c>
      <c r="D1" s="10" t="s">
        <v>13</v>
      </c>
      <c r="E1" s="10" t="s">
        <v>14</v>
      </c>
      <c r="F1" s="10" t="s">
        <v>15</v>
      </c>
      <c r="G1" s="10" t="s">
        <v>16</v>
      </c>
    </row>
    <row r="2" customFormat="false" ht="12.75" hidden="false" customHeight="false" outlineLevel="0" collapsed="false">
      <c r="A2" s="0" t="s">
        <v>17</v>
      </c>
      <c r="B2" s="0" t="n">
        <v>-0.66</v>
      </c>
      <c r="C2" s="0" t="n">
        <v>0.66</v>
      </c>
      <c r="D2" s="0" t="n">
        <v>0.04125</v>
      </c>
      <c r="E2" s="0" t="n">
        <v>1</v>
      </c>
      <c r="F2" s="0" t="s">
        <v>18</v>
      </c>
      <c r="G2" s="0" t="s">
        <v>19</v>
      </c>
      <c r="H2" s="0" t="n">
        <v>0.011109</v>
      </c>
      <c r="I2" s="0" t="n">
        <v>0.019157</v>
      </c>
      <c r="J2" s="0" t="n">
        <v>0.031895</v>
      </c>
      <c r="K2" s="0" t="n">
        <v>0.051267</v>
      </c>
      <c r="L2" s="0" t="n">
        <v>0.07956</v>
      </c>
      <c r="M2" s="0" t="n">
        <v>0.1192</v>
      </c>
      <c r="N2" s="0" t="n">
        <v>0.172422</v>
      </c>
      <c r="O2" s="0" t="n">
        <v>0.24079</v>
      </c>
      <c r="P2" s="0" t="n">
        <v>0.324652</v>
      </c>
      <c r="Q2" s="0" t="n">
        <v>0.4226</v>
      </c>
      <c r="R2" s="0" t="n">
        <v>0.531096</v>
      </c>
      <c r="S2" s="0" t="n">
        <v>0.644389</v>
      </c>
      <c r="T2" s="0" t="n">
        <v>0.75484</v>
      </c>
      <c r="U2" s="0" t="n">
        <v>0.853676</v>
      </c>
      <c r="V2" s="0" t="n">
        <v>0.932102</v>
      </c>
      <c r="W2" s="0" t="n">
        <v>0.982575</v>
      </c>
      <c r="X2" s="0" t="n">
        <v>1</v>
      </c>
      <c r="Y2" s="0" t="n">
        <v>0.982575</v>
      </c>
      <c r="Z2" s="0" t="n">
        <v>0.932102</v>
      </c>
      <c r="AA2" s="0" t="n">
        <v>0.853676</v>
      </c>
      <c r="AB2" s="0" t="n">
        <v>0.75484</v>
      </c>
      <c r="AC2" s="0" t="n">
        <v>0.644389</v>
      </c>
      <c r="AD2" s="0" t="n">
        <v>0.531096</v>
      </c>
      <c r="AE2" s="0" t="n">
        <v>0.4226</v>
      </c>
      <c r="AF2" s="0" t="n">
        <v>0.324652</v>
      </c>
      <c r="AG2" s="0" t="n">
        <v>0.24079</v>
      </c>
      <c r="AH2" s="0" t="n">
        <v>0.172422</v>
      </c>
      <c r="AI2" s="0" t="n">
        <v>0.1192</v>
      </c>
      <c r="AJ2" s="0" t="n">
        <v>0.07956</v>
      </c>
      <c r="AK2" s="0" t="n">
        <v>0.051267</v>
      </c>
      <c r="AL2" s="0" t="n">
        <v>0.031895</v>
      </c>
      <c r="AM2" s="0" t="n">
        <v>0.019157</v>
      </c>
      <c r="AN2" s="0" t="n">
        <v>0.011109</v>
      </c>
    </row>
    <row r="3" customFormat="false" ht="12.75" hidden="false" customHeight="false" outlineLevel="0" collapsed="false">
      <c r="A3" s="0" t="s">
        <v>17</v>
      </c>
      <c r="B3" s="0" t="n">
        <v>-3</v>
      </c>
      <c r="C3" s="0" t="n">
        <v>3</v>
      </c>
      <c r="D3" s="0" t="n">
        <v>0.1875</v>
      </c>
      <c r="E3" s="0" t="n">
        <v>1</v>
      </c>
      <c r="F3" s="0" t="s">
        <v>18</v>
      </c>
      <c r="G3" s="0" t="s">
        <v>19</v>
      </c>
      <c r="H3" s="0" t="n">
        <v>0.011109</v>
      </c>
      <c r="I3" s="0" t="n">
        <v>0.019157</v>
      </c>
      <c r="J3" s="0" t="n">
        <v>0.031895</v>
      </c>
      <c r="K3" s="0" t="n">
        <v>0.051267</v>
      </c>
      <c r="L3" s="0" t="n">
        <v>0.07956</v>
      </c>
      <c r="M3" s="0" t="n">
        <v>0.1192</v>
      </c>
      <c r="N3" s="0" t="n">
        <v>0.172422</v>
      </c>
      <c r="O3" s="0" t="n">
        <v>0.24079</v>
      </c>
      <c r="P3" s="0" t="n">
        <v>0.324652</v>
      </c>
      <c r="Q3" s="0" t="n">
        <v>0.4226</v>
      </c>
      <c r="R3" s="0" t="n">
        <v>0.531096</v>
      </c>
      <c r="S3" s="0" t="n">
        <v>0.644389</v>
      </c>
      <c r="T3" s="0" t="n">
        <v>0.75484</v>
      </c>
      <c r="U3" s="0" t="n">
        <v>0.853676</v>
      </c>
      <c r="V3" s="0" t="n">
        <v>0.932102</v>
      </c>
      <c r="W3" s="0" t="n">
        <v>0.982575</v>
      </c>
      <c r="X3" s="0" t="n">
        <v>1</v>
      </c>
      <c r="Y3" s="0" t="n">
        <v>0.982575</v>
      </c>
      <c r="Z3" s="0" t="n">
        <v>0.932102</v>
      </c>
      <c r="AA3" s="0" t="n">
        <v>0.853676</v>
      </c>
      <c r="AB3" s="0" t="n">
        <v>0.75484</v>
      </c>
      <c r="AC3" s="0" t="n">
        <v>0.644389</v>
      </c>
      <c r="AD3" s="0" t="n">
        <v>0.531096</v>
      </c>
      <c r="AE3" s="0" t="n">
        <v>0.4226</v>
      </c>
      <c r="AF3" s="0" t="n">
        <v>0.324652</v>
      </c>
      <c r="AG3" s="0" t="n">
        <v>0.24079</v>
      </c>
      <c r="AH3" s="0" t="n">
        <v>0.172422</v>
      </c>
      <c r="AI3" s="0" t="n">
        <v>0.1192</v>
      </c>
      <c r="AJ3" s="0" t="n">
        <v>0.07956</v>
      </c>
      <c r="AK3" s="0" t="n">
        <v>0.051267</v>
      </c>
      <c r="AL3" s="0" t="n">
        <v>0.031895</v>
      </c>
      <c r="AM3" s="0" t="n">
        <v>0.019157</v>
      </c>
      <c r="AN3" s="0" t="n">
        <v>0.011109</v>
      </c>
    </row>
    <row r="4" customFormat="false" ht="12.75" hidden="false" customHeight="false" outlineLevel="0" collapsed="false">
      <c r="A4" s="0" t="s">
        <v>20</v>
      </c>
      <c r="B4" s="0" t="n">
        <v>-110</v>
      </c>
      <c r="C4" s="0" t="n">
        <v>110</v>
      </c>
      <c r="D4" s="0" t="n">
        <v>6.875</v>
      </c>
      <c r="E4" s="0" t="n">
        <v>-1E+050</v>
      </c>
      <c r="F4" s="0" t="s">
        <v>18</v>
      </c>
      <c r="G4" s="0" t="s">
        <v>19</v>
      </c>
      <c r="H4" s="0" t="n">
        <v>3.037003</v>
      </c>
      <c r="I4" s="0" t="n">
        <v>7.973116</v>
      </c>
      <c r="J4" s="0" t="n">
        <v>19.675807</v>
      </c>
      <c r="K4" s="0" t="n">
        <v>45.637899</v>
      </c>
      <c r="L4" s="0" t="n">
        <v>99.48933</v>
      </c>
      <c r="M4" s="0" t="n">
        <v>203.824589</v>
      </c>
      <c r="N4" s="0" t="n">
        <v>392.40954</v>
      </c>
      <c r="O4" s="0" t="n">
        <v>709.906961</v>
      </c>
      <c r="P4" s="0" t="n">
        <v>1206.758783</v>
      </c>
      <c r="Q4" s="0" t="n">
        <v>1927.423723</v>
      </c>
      <c r="R4" s="0" t="n">
        <v>2892.374035</v>
      </c>
      <c r="S4" s="0" t="n">
        <v>4077.90722</v>
      </c>
      <c r="T4" s="0" t="n">
        <v>5401.486026</v>
      </c>
      <c r="U4" s="0" t="n">
        <v>6721.588013</v>
      </c>
      <c r="V4" s="0" t="n">
        <v>7857.876812</v>
      </c>
      <c r="W4" s="0" t="n">
        <v>8629.934603</v>
      </c>
      <c r="X4" s="0" t="n">
        <v>8903.798364</v>
      </c>
      <c r="Y4" s="0" t="n">
        <v>8629.934603</v>
      </c>
      <c r="Z4" s="0" t="n">
        <v>7857.876812</v>
      </c>
      <c r="AA4" s="0" t="n">
        <v>6721.588013</v>
      </c>
      <c r="AB4" s="0" t="n">
        <v>5401.486026</v>
      </c>
      <c r="AC4" s="0" t="n">
        <v>4077.90722</v>
      </c>
      <c r="AD4" s="0" t="n">
        <v>2892.374035</v>
      </c>
      <c r="AE4" s="0" t="n">
        <v>1927.423723</v>
      </c>
      <c r="AF4" s="0" t="n">
        <v>1206.758783</v>
      </c>
      <c r="AG4" s="0" t="n">
        <v>709.906961</v>
      </c>
      <c r="AH4" s="0" t="n">
        <v>392.40954</v>
      </c>
      <c r="AI4" s="0" t="n">
        <v>203.824589</v>
      </c>
      <c r="AJ4" s="0" t="n">
        <v>99.48933</v>
      </c>
      <c r="AK4" s="0" t="n">
        <v>45.637899</v>
      </c>
      <c r="AL4" s="0" t="n">
        <v>19.675807</v>
      </c>
      <c r="AM4" s="0" t="n">
        <v>7.973116</v>
      </c>
      <c r="AN4" s="0" t="n">
        <v>3.037003</v>
      </c>
    </row>
    <row r="5" customFormat="false" ht="12.75" hidden="false" customHeight="false" outlineLevel="0" collapsed="false">
      <c r="A5" s="0" t="s">
        <v>21</v>
      </c>
      <c r="B5" s="0" t="n">
        <v>-125.804633</v>
      </c>
      <c r="C5" s="0" t="n">
        <v>117.941843</v>
      </c>
      <c r="D5" s="0" t="n">
        <v>7.617077</v>
      </c>
      <c r="E5" s="0" t="n">
        <v>-1E+050</v>
      </c>
      <c r="F5" s="0" t="s">
        <v>22</v>
      </c>
      <c r="G5" s="0" t="s">
        <v>23</v>
      </c>
      <c r="H5" s="0" t="n">
        <v>0</v>
      </c>
      <c r="I5" s="0" t="n">
        <v>0</v>
      </c>
      <c r="J5" s="0" t="n">
        <v>4.7E-005</v>
      </c>
      <c r="K5" s="0" t="n">
        <v>0.000972</v>
      </c>
      <c r="L5" s="0" t="n">
        <v>0.002728</v>
      </c>
      <c r="M5" s="0" t="n">
        <v>0.0067</v>
      </c>
      <c r="N5" s="0" t="n">
        <v>0.015369</v>
      </c>
      <c r="O5" s="0" t="n">
        <v>0.032717</v>
      </c>
      <c r="P5" s="0" t="n">
        <v>0.064605</v>
      </c>
      <c r="Q5" s="0" t="n">
        <v>0.11833</v>
      </c>
      <c r="R5" s="0" t="n">
        <v>0.20101</v>
      </c>
      <c r="S5" s="0" t="n">
        <v>0.316665</v>
      </c>
      <c r="T5" s="0" t="n">
        <v>0.462611</v>
      </c>
      <c r="U5" s="0" t="n">
        <v>0.626677</v>
      </c>
      <c r="V5" s="0" t="n">
        <v>0.78716</v>
      </c>
      <c r="W5" s="0" t="n">
        <v>0.91677</v>
      </c>
      <c r="X5" s="0" t="n">
        <v>0.989979</v>
      </c>
      <c r="Y5" s="0" t="n">
        <v>0.991187</v>
      </c>
      <c r="Z5" s="0" t="n">
        <v>0.92013</v>
      </c>
      <c r="AA5" s="0" t="n">
        <v>0.791974</v>
      </c>
      <c r="AB5" s="0" t="n">
        <v>0.632048</v>
      </c>
      <c r="AC5" s="0" t="n">
        <v>0.467714</v>
      </c>
      <c r="AD5" s="0" t="n">
        <v>0.320938</v>
      </c>
      <c r="AE5" s="0" t="n">
        <v>0.204218</v>
      </c>
      <c r="AF5" s="0" t="n">
        <v>0.120512</v>
      </c>
      <c r="AG5" s="0" t="n">
        <v>0.065956</v>
      </c>
      <c r="AH5" s="0" t="n">
        <v>0.033482</v>
      </c>
      <c r="AI5" s="0" t="n">
        <v>0.015766</v>
      </c>
      <c r="AJ5" s="0" t="n">
        <v>0.006889</v>
      </c>
      <c r="AK5" s="0" t="n">
        <v>0.002803</v>
      </c>
      <c r="AL5" s="0" t="n">
        <v>0.000974</v>
      </c>
      <c r="AM5" s="0" t="n">
        <v>3.1E-005</v>
      </c>
      <c r="AN5" s="0" t="n">
        <v>0</v>
      </c>
    </row>
    <row r="6" customFormat="false" ht="12.75" hidden="false" customHeight="false" outlineLevel="0" collapsed="false">
      <c r="A6" s="0" t="s">
        <v>24</v>
      </c>
      <c r="B6" s="0" t="n">
        <v>-125.804633</v>
      </c>
      <c r="C6" s="0" t="n">
        <v>117.941843</v>
      </c>
      <c r="D6" s="0" t="n">
        <v>7.617077</v>
      </c>
      <c r="E6" s="0" t="n">
        <v>-1E+050</v>
      </c>
      <c r="F6" s="0" t="s">
        <v>22</v>
      </c>
      <c r="G6" s="0" t="s">
        <v>23</v>
      </c>
      <c r="H6" s="0" t="n">
        <v>0</v>
      </c>
      <c r="I6" s="0" t="n">
        <v>0</v>
      </c>
      <c r="J6" s="0" t="n">
        <v>4.7E-005</v>
      </c>
      <c r="K6" s="0" t="n">
        <v>0.000972</v>
      </c>
      <c r="L6" s="0" t="n">
        <v>0.002728</v>
      </c>
      <c r="M6" s="0" t="n">
        <v>0.0067</v>
      </c>
      <c r="N6" s="0" t="n">
        <v>0.015369</v>
      </c>
      <c r="O6" s="0" t="n">
        <v>0.032717</v>
      </c>
      <c r="P6" s="0" t="n">
        <v>0.064605</v>
      </c>
      <c r="Q6" s="0" t="n">
        <v>0.11833</v>
      </c>
      <c r="R6" s="0" t="n">
        <v>0.20101</v>
      </c>
      <c r="S6" s="0" t="n">
        <v>0.316665</v>
      </c>
      <c r="T6" s="0" t="n">
        <v>0.462611</v>
      </c>
      <c r="U6" s="0" t="n">
        <v>0.626677</v>
      </c>
      <c r="V6" s="0" t="n">
        <v>0.78716</v>
      </c>
      <c r="W6" s="0" t="n">
        <v>0.91677</v>
      </c>
      <c r="X6" s="0" t="n">
        <v>0.989979</v>
      </c>
      <c r="Y6" s="0" t="n">
        <v>0.991187</v>
      </c>
      <c r="Z6" s="0" t="n">
        <v>0.92013</v>
      </c>
      <c r="AA6" s="0" t="n">
        <v>0.791974</v>
      </c>
      <c r="AB6" s="0" t="n">
        <v>0.632048</v>
      </c>
      <c r="AC6" s="0" t="n">
        <v>0.467714</v>
      </c>
      <c r="AD6" s="0" t="n">
        <v>0.320938</v>
      </c>
      <c r="AE6" s="0" t="n">
        <v>0.204218</v>
      </c>
      <c r="AF6" s="0" t="n">
        <v>0.120512</v>
      </c>
      <c r="AG6" s="0" t="n">
        <v>0.065956</v>
      </c>
      <c r="AH6" s="0" t="n">
        <v>0.033482</v>
      </c>
      <c r="AI6" s="0" t="n">
        <v>0.015766</v>
      </c>
      <c r="AJ6" s="0" t="n">
        <v>0.006889</v>
      </c>
      <c r="AK6" s="0" t="n">
        <v>0.002803</v>
      </c>
      <c r="AL6" s="0" t="n">
        <v>0.000974</v>
      </c>
      <c r="AM6" s="0" t="n">
        <v>3.1E-005</v>
      </c>
      <c r="AN6" s="0" t="n">
        <v>0</v>
      </c>
    </row>
    <row r="7" customFormat="false" ht="12.75" hidden="false" customHeight="false" outlineLevel="0" collapsed="false">
      <c r="A7" s="0" t="s">
        <v>25</v>
      </c>
      <c r="B7" s="0" t="n">
        <v>209.237533</v>
      </c>
      <c r="C7" s="0" t="n">
        <v>224.781515</v>
      </c>
      <c r="D7" s="0" t="n">
        <v>0.485749</v>
      </c>
      <c r="E7" s="0" t="n">
        <v>-1E+050</v>
      </c>
      <c r="F7" s="0" t="s">
        <v>26</v>
      </c>
      <c r="G7" s="0" t="s">
        <v>27</v>
      </c>
      <c r="H7" s="0" t="n">
        <v>0.063153</v>
      </c>
      <c r="I7" s="0" t="n">
        <v>0.063175</v>
      </c>
      <c r="J7" s="0" t="n">
        <v>0.063194</v>
      </c>
      <c r="K7" s="0" t="n">
        <v>0.063231</v>
      </c>
      <c r="L7" s="0" t="n">
        <v>0.063315</v>
      </c>
      <c r="M7" s="0" t="n">
        <v>0.063402</v>
      </c>
      <c r="N7" s="0" t="n">
        <v>0.063491</v>
      </c>
      <c r="O7" s="0" t="n">
        <v>0.063573</v>
      </c>
      <c r="P7" s="0" t="n">
        <v>0.063662</v>
      </c>
      <c r="Q7" s="0" t="n">
        <v>0.06375</v>
      </c>
      <c r="R7" s="0" t="n">
        <v>0.063836</v>
      </c>
      <c r="S7" s="0" t="n">
        <v>0.063927</v>
      </c>
      <c r="T7" s="0" t="n">
        <v>0.064022</v>
      </c>
      <c r="U7" s="0" t="n">
        <v>0.064114</v>
      </c>
      <c r="V7" s="0" t="n">
        <v>0.064188</v>
      </c>
      <c r="W7" s="0" t="n">
        <v>0.064275</v>
      </c>
      <c r="X7" s="0" t="n">
        <v>0.064368</v>
      </c>
      <c r="Y7" s="0" t="n">
        <v>0.064463</v>
      </c>
      <c r="Z7" s="0" t="n">
        <v>0.064551</v>
      </c>
      <c r="AA7" s="0" t="n">
        <v>0.064632</v>
      </c>
      <c r="AB7" s="0" t="n">
        <v>0.064726</v>
      </c>
      <c r="AC7" s="0" t="n">
        <v>0.064835</v>
      </c>
      <c r="AD7" s="0" t="n">
        <v>0.064888</v>
      </c>
      <c r="AE7" s="0" t="n">
        <v>0.064856</v>
      </c>
      <c r="AF7" s="0" t="n">
        <v>0.064951</v>
      </c>
      <c r="AG7" s="0" t="n">
        <v>0.065029</v>
      </c>
      <c r="AH7" s="0" t="n">
        <v>0.065119</v>
      </c>
      <c r="AI7" s="0" t="n">
        <v>0.065197</v>
      </c>
      <c r="AJ7" s="0" t="n">
        <v>0.065261</v>
      </c>
      <c r="AK7" s="0" t="n">
        <v>0.065343</v>
      </c>
      <c r="AL7" s="0" t="n">
        <v>0.065426</v>
      </c>
      <c r="AM7" s="0" t="n">
        <v>0.065521</v>
      </c>
      <c r="AN7" s="0" t="n">
        <v>0.065579</v>
      </c>
    </row>
    <row r="8" customFormat="false" ht="12.75" hidden="false" customHeight="false" outlineLevel="0" collapsed="false">
      <c r="A8" s="0" t="s">
        <v>28</v>
      </c>
      <c r="B8" s="0" t="n">
        <v>103.87251</v>
      </c>
      <c r="C8" s="0" t="n">
        <v>261.455733</v>
      </c>
      <c r="D8" s="0" t="n">
        <v>4.924476</v>
      </c>
      <c r="E8" s="0" t="n">
        <v>-1E+050</v>
      </c>
      <c r="F8" s="0" t="s">
        <v>26</v>
      </c>
      <c r="G8" s="0" t="s">
        <v>27</v>
      </c>
      <c r="H8" s="0" t="n">
        <v>0</v>
      </c>
      <c r="I8" s="0" t="n">
        <v>1E-006</v>
      </c>
      <c r="J8" s="0" t="n">
        <v>2E-006</v>
      </c>
      <c r="K8" s="0" t="n">
        <v>5E-006</v>
      </c>
      <c r="L8" s="0" t="n">
        <v>1E-005</v>
      </c>
      <c r="M8" s="0" t="n">
        <v>2.2E-005</v>
      </c>
      <c r="N8" s="0" t="n">
        <v>4.7E-005</v>
      </c>
      <c r="O8" s="0" t="n">
        <v>9.9E-005</v>
      </c>
      <c r="P8" s="0" t="n">
        <v>0.000207</v>
      </c>
      <c r="Q8" s="0" t="n">
        <v>0.000431</v>
      </c>
      <c r="R8" s="0" t="n">
        <v>0.00089</v>
      </c>
      <c r="S8" s="0" t="n">
        <v>0.001825</v>
      </c>
      <c r="T8" s="0" t="n">
        <v>0.003717</v>
      </c>
      <c r="U8" s="0" t="n">
        <v>0.007522</v>
      </c>
      <c r="V8" s="0" t="n">
        <v>0.015128</v>
      </c>
      <c r="W8" s="0" t="n">
        <v>0.03024</v>
      </c>
      <c r="X8" s="0" t="n">
        <v>0.060041</v>
      </c>
      <c r="Y8" s="0" t="n">
        <v>0.117871</v>
      </c>
      <c r="Z8" s="0" t="n">
        <v>0.225153</v>
      </c>
      <c r="AA8" s="0" t="n">
        <v>0.404129</v>
      </c>
      <c r="AB8" s="0" t="n">
        <v>0.64886</v>
      </c>
      <c r="AC8" s="0" t="n">
        <v>0.888187</v>
      </c>
      <c r="AD8" s="0" t="n">
        <v>1</v>
      </c>
      <c r="AE8" s="0" t="n">
        <v>0.90383</v>
      </c>
      <c r="AF8" s="0" t="n">
        <v>0.643324</v>
      </c>
      <c r="AG8" s="0" t="n">
        <v>0.354002</v>
      </c>
      <c r="AH8" s="0" t="n">
        <v>0.147738</v>
      </c>
      <c r="AI8" s="0" t="n">
        <v>0.045906</v>
      </c>
      <c r="AJ8" s="0" t="n">
        <v>0.010505</v>
      </c>
      <c r="AK8" s="0" t="n">
        <v>0.001774</v>
      </c>
      <c r="AL8" s="0" t="n">
        <v>0.000221</v>
      </c>
      <c r="AM8" s="0" t="n">
        <v>1.9E-005</v>
      </c>
      <c r="AN8" s="0" t="n">
        <v>0</v>
      </c>
    </row>
    <row r="9" customFormat="false" ht="12.75" hidden="false" customHeight="false" outlineLevel="0" collapsed="false">
      <c r="A9" s="0" t="s">
        <v>28</v>
      </c>
      <c r="B9" s="0" t="n">
        <v>103.87251</v>
      </c>
      <c r="C9" s="0" t="n">
        <v>261.455733</v>
      </c>
      <c r="D9" s="0" t="n">
        <v>4.924476</v>
      </c>
      <c r="E9" s="0" t="n">
        <v>-1E+050</v>
      </c>
      <c r="F9" s="0" t="s">
        <v>26</v>
      </c>
      <c r="G9" s="0" t="s">
        <v>27</v>
      </c>
      <c r="H9" s="0" t="n">
        <v>0</v>
      </c>
      <c r="I9" s="0" t="n">
        <v>1E-006</v>
      </c>
      <c r="J9" s="0" t="n">
        <v>2E-006</v>
      </c>
      <c r="K9" s="0" t="n">
        <v>5E-006</v>
      </c>
      <c r="L9" s="0" t="n">
        <v>1E-005</v>
      </c>
      <c r="M9" s="0" t="n">
        <v>2.2E-005</v>
      </c>
      <c r="N9" s="0" t="n">
        <v>4.7E-005</v>
      </c>
      <c r="O9" s="0" t="n">
        <v>9.9E-005</v>
      </c>
      <c r="P9" s="0" t="n">
        <v>0.000207</v>
      </c>
      <c r="Q9" s="0" t="n">
        <v>0.000431</v>
      </c>
      <c r="R9" s="0" t="n">
        <v>0.00089</v>
      </c>
      <c r="S9" s="0" t="n">
        <v>0.001825</v>
      </c>
      <c r="T9" s="0" t="n">
        <v>0.003717</v>
      </c>
      <c r="U9" s="0" t="n">
        <v>0.007522</v>
      </c>
      <c r="V9" s="0" t="n">
        <v>0.015128</v>
      </c>
      <c r="W9" s="0" t="n">
        <v>0.03024</v>
      </c>
      <c r="X9" s="0" t="n">
        <v>0.060041</v>
      </c>
      <c r="Y9" s="0" t="n">
        <v>0.117871</v>
      </c>
      <c r="Z9" s="0" t="n">
        <v>0.225153</v>
      </c>
      <c r="AA9" s="0" t="n">
        <v>0.404129</v>
      </c>
      <c r="AB9" s="0" t="n">
        <v>0.64886</v>
      </c>
      <c r="AC9" s="0" t="n">
        <v>0.888187</v>
      </c>
      <c r="AD9" s="0" t="n">
        <v>1</v>
      </c>
      <c r="AE9" s="0" t="n">
        <v>0.90383</v>
      </c>
      <c r="AF9" s="0" t="n">
        <v>0.643324</v>
      </c>
      <c r="AG9" s="0" t="n">
        <v>0.354002</v>
      </c>
      <c r="AH9" s="0" t="n">
        <v>0.147738</v>
      </c>
      <c r="AI9" s="0" t="n">
        <v>0.045906</v>
      </c>
      <c r="AJ9" s="0" t="n">
        <v>0.010505</v>
      </c>
      <c r="AK9" s="0" t="n">
        <v>0.001774</v>
      </c>
      <c r="AL9" s="0" t="n">
        <v>0.000221</v>
      </c>
      <c r="AM9" s="0" t="n">
        <v>1.9E-005</v>
      </c>
      <c r="AN9" s="0" t="n">
        <v>0</v>
      </c>
    </row>
    <row r="10" customFormat="false" ht="12.75" hidden="false" customHeight="false" outlineLevel="0" collapsed="false">
      <c r="A10" s="0" t="s">
        <v>29</v>
      </c>
      <c r="B10" s="0" t="n">
        <v>-1.123737</v>
      </c>
      <c r="C10" s="0" t="n">
        <v>1.123737</v>
      </c>
      <c r="D10" s="0" t="n">
        <v>0.070234</v>
      </c>
      <c r="E10" s="0" t="n">
        <v>1</v>
      </c>
      <c r="F10" s="0" t="s">
        <v>26</v>
      </c>
      <c r="G10" s="0" t="s">
        <v>30</v>
      </c>
      <c r="H10" s="0" t="n">
        <v>0.000335</v>
      </c>
      <c r="I10" s="0" t="n">
        <v>0.000884</v>
      </c>
      <c r="J10" s="0" t="n">
        <v>0.002187</v>
      </c>
      <c r="K10" s="0" t="n">
        <v>0.005086</v>
      </c>
      <c r="L10" s="0" t="n">
        <v>0.011109</v>
      </c>
      <c r="M10" s="0" t="n">
        <v>0.022794</v>
      </c>
      <c r="N10" s="0" t="n">
        <v>0.043937</v>
      </c>
      <c r="O10" s="0" t="n">
        <v>0.07956</v>
      </c>
      <c r="P10" s="0" t="n">
        <v>0.135335</v>
      </c>
      <c r="Q10" s="0" t="n">
        <v>0.216265</v>
      </c>
      <c r="R10" s="0" t="n">
        <v>0.324652</v>
      </c>
      <c r="S10" s="0" t="n">
        <v>0.457833</v>
      </c>
      <c r="T10" s="0" t="n">
        <v>0.606531</v>
      </c>
      <c r="U10" s="0" t="n">
        <v>0.75484</v>
      </c>
      <c r="V10" s="0" t="n">
        <v>0.882497</v>
      </c>
      <c r="W10" s="0" t="n">
        <v>0.969233</v>
      </c>
      <c r="X10" s="0" t="n">
        <v>1</v>
      </c>
      <c r="Y10" s="0" t="n">
        <v>0.969233</v>
      </c>
      <c r="Z10" s="0" t="n">
        <v>0.882497</v>
      </c>
      <c r="AA10" s="0" t="n">
        <v>0.75484</v>
      </c>
      <c r="AB10" s="0" t="n">
        <v>0.606531</v>
      </c>
      <c r="AC10" s="0" t="n">
        <v>0.457833</v>
      </c>
      <c r="AD10" s="0" t="n">
        <v>0.324652</v>
      </c>
      <c r="AE10" s="0" t="n">
        <v>0.216265</v>
      </c>
      <c r="AF10" s="0" t="n">
        <v>0.135335</v>
      </c>
      <c r="AG10" s="0" t="n">
        <v>0.07956</v>
      </c>
      <c r="AH10" s="0" t="n">
        <v>0.043937</v>
      </c>
      <c r="AI10" s="0" t="n">
        <v>0.022794</v>
      </c>
      <c r="AJ10" s="0" t="n">
        <v>0.011109</v>
      </c>
      <c r="AK10" s="0" t="n">
        <v>0.005086</v>
      </c>
      <c r="AL10" s="0" t="n">
        <v>0.002187</v>
      </c>
      <c r="AM10" s="0" t="n">
        <v>0.000884</v>
      </c>
      <c r="AN10" s="0" t="n">
        <v>0.000335</v>
      </c>
    </row>
    <row r="11" customFormat="false" ht="12.75" hidden="false" customHeight="false" outlineLevel="0" collapsed="false">
      <c r="A11" s="0" t="s">
        <v>31</v>
      </c>
      <c r="B11" s="0" t="n">
        <v>-0.933299</v>
      </c>
      <c r="C11" s="0" t="n">
        <v>0.934522</v>
      </c>
      <c r="D11" s="0" t="n">
        <v>0.058369</v>
      </c>
      <c r="E11" s="0" t="n">
        <v>-1E+050</v>
      </c>
      <c r="F11" s="0" t="s">
        <v>18</v>
      </c>
      <c r="G11" s="0" t="s">
        <v>19</v>
      </c>
      <c r="H11" s="0" t="n">
        <v>0.011123</v>
      </c>
      <c r="I11" s="0" t="n">
        <v>0.019193</v>
      </c>
      <c r="J11" s="0" t="n">
        <v>0.03197</v>
      </c>
      <c r="K11" s="0" t="n">
        <v>0.051406</v>
      </c>
      <c r="L11" s="0" t="n">
        <v>0.079792</v>
      </c>
      <c r="M11" s="0" t="n">
        <v>0.119563</v>
      </c>
      <c r="N11" s="0" t="n">
        <v>0.172951</v>
      </c>
      <c r="O11" s="0" t="n">
        <v>0.241515</v>
      </c>
      <c r="P11" s="0" t="n">
        <v>0.325584</v>
      </c>
      <c r="Q11" s="0" t="n">
        <v>0.423726</v>
      </c>
      <c r="R11" s="0" t="n">
        <v>0.532367</v>
      </c>
      <c r="S11" s="0" t="n">
        <v>0.645725</v>
      </c>
      <c r="T11" s="0" t="n">
        <v>0.75613</v>
      </c>
      <c r="U11" s="0" t="n">
        <v>0.854796</v>
      </c>
      <c r="V11" s="0" t="n">
        <v>0.932931</v>
      </c>
      <c r="W11" s="0" t="n">
        <v>0.983016</v>
      </c>
      <c r="X11" s="0" t="n">
        <v>1</v>
      </c>
      <c r="Y11" s="0" t="n">
        <v>0.982135</v>
      </c>
      <c r="Z11" s="0" t="n">
        <v>0.931275</v>
      </c>
      <c r="AA11" s="0" t="n">
        <v>0.852559</v>
      </c>
      <c r="AB11" s="0" t="n">
        <v>0.753553</v>
      </c>
      <c r="AC11" s="0" t="n">
        <v>0.643058</v>
      </c>
      <c r="AD11" s="0" t="n">
        <v>0.52983</v>
      </c>
      <c r="AE11" s="0" t="n">
        <v>0.421481</v>
      </c>
      <c r="AF11" s="0" t="n">
        <v>0.323726</v>
      </c>
      <c r="AG11" s="0" t="n">
        <v>0.24007</v>
      </c>
      <c r="AH11" s="0" t="n">
        <v>0.171896</v>
      </c>
      <c r="AI11" s="0" t="n">
        <v>0.118839</v>
      </c>
      <c r="AJ11" s="0" t="n">
        <v>0.079329</v>
      </c>
      <c r="AK11" s="0" t="n">
        <v>0.05113</v>
      </c>
      <c r="AL11" s="0" t="n">
        <v>0.03182</v>
      </c>
      <c r="AM11" s="0" t="n">
        <v>0.019121</v>
      </c>
      <c r="AN11" s="0" t="n">
        <v>0.011095</v>
      </c>
    </row>
    <row r="12" customFormat="false" ht="12.75" hidden="false" customHeight="false" outlineLevel="0" collapsed="false">
      <c r="A12" s="0" t="s">
        <v>32</v>
      </c>
      <c r="B12" s="0" t="n">
        <v>-1</v>
      </c>
      <c r="C12" s="0" t="n">
        <v>1</v>
      </c>
      <c r="D12" s="0" t="n">
        <v>0.0625</v>
      </c>
      <c r="E12" s="0" t="n">
        <v>-1E+050</v>
      </c>
      <c r="F12" s="0" t="s">
        <v>26</v>
      </c>
      <c r="G12" s="0" t="s">
        <v>33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M12" s="0" t="n">
        <v>0</v>
      </c>
      <c r="AN12" s="0" t="n">
        <v>0</v>
      </c>
    </row>
    <row r="13" customFormat="false" ht="12.75" hidden="false" customHeight="false" outlineLevel="0" collapsed="false">
      <c r="A13" s="0" t="s">
        <v>34</v>
      </c>
      <c r="B13" s="0" t="n">
        <v>103.873121</v>
      </c>
      <c r="C13" s="0" t="n">
        <v>261.456344</v>
      </c>
      <c r="D13" s="0" t="n">
        <v>4.924476</v>
      </c>
      <c r="E13" s="0" t="n">
        <v>-1E+050</v>
      </c>
      <c r="F13" s="0" t="s">
        <v>26</v>
      </c>
      <c r="G13" s="0" t="s">
        <v>27</v>
      </c>
      <c r="H13" s="0" t="n">
        <v>0</v>
      </c>
      <c r="I13" s="0" t="n">
        <v>1E-006</v>
      </c>
      <c r="J13" s="0" t="n">
        <v>2E-006</v>
      </c>
      <c r="K13" s="0" t="n">
        <v>5E-006</v>
      </c>
      <c r="L13" s="0" t="n">
        <v>1E-005</v>
      </c>
      <c r="M13" s="0" t="n">
        <v>2.2E-005</v>
      </c>
      <c r="N13" s="0" t="n">
        <v>4.7E-005</v>
      </c>
      <c r="O13" s="0" t="n">
        <v>9.9E-005</v>
      </c>
      <c r="P13" s="0" t="n">
        <v>0.000207</v>
      </c>
      <c r="Q13" s="0" t="n">
        <v>0.000431</v>
      </c>
      <c r="R13" s="0" t="n">
        <v>0.00089</v>
      </c>
      <c r="S13" s="0" t="n">
        <v>0.001825</v>
      </c>
      <c r="T13" s="0" t="n">
        <v>0.003717</v>
      </c>
      <c r="U13" s="0" t="n">
        <v>0.007522</v>
      </c>
      <c r="V13" s="0" t="n">
        <v>0.015128</v>
      </c>
      <c r="W13" s="0" t="n">
        <v>0.03024</v>
      </c>
      <c r="X13" s="0" t="n">
        <v>0.060041</v>
      </c>
      <c r="Y13" s="0" t="n">
        <v>0.117871</v>
      </c>
      <c r="Z13" s="0" t="n">
        <v>0.225153</v>
      </c>
      <c r="AA13" s="0" t="n">
        <v>0.404129</v>
      </c>
      <c r="AB13" s="0" t="n">
        <v>0.64886</v>
      </c>
      <c r="AC13" s="0" t="n">
        <v>0.888187</v>
      </c>
      <c r="AD13" s="0" t="n">
        <v>1</v>
      </c>
      <c r="AE13" s="0" t="n">
        <v>0.90383</v>
      </c>
      <c r="AF13" s="0" t="n">
        <v>0.643324</v>
      </c>
      <c r="AG13" s="0" t="n">
        <v>0.354002</v>
      </c>
      <c r="AH13" s="0" t="n">
        <v>0.147738</v>
      </c>
      <c r="AI13" s="0" t="n">
        <v>0.045906</v>
      </c>
      <c r="AJ13" s="0" t="n">
        <v>0.010505</v>
      </c>
      <c r="AK13" s="0" t="n">
        <v>0.001774</v>
      </c>
      <c r="AL13" s="0" t="n">
        <v>0.000221</v>
      </c>
      <c r="AM13" s="0" t="n">
        <v>1.9E-005</v>
      </c>
      <c r="AN13" s="0" t="n">
        <v>0</v>
      </c>
    </row>
    <row r="14" customFormat="false" ht="12.75" hidden="false" customHeight="false" outlineLevel="0" collapsed="false">
      <c r="A14" s="0" t="s">
        <v>35</v>
      </c>
      <c r="B14" s="0" t="n">
        <v>-0.014353</v>
      </c>
      <c r="C14" s="0" t="n">
        <v>0.014353</v>
      </c>
      <c r="D14" s="0" t="n">
        <v>0.000897</v>
      </c>
      <c r="E14" s="0" t="n">
        <v>1</v>
      </c>
      <c r="F14" s="0" t="s">
        <v>26</v>
      </c>
      <c r="G14" s="0" t="s">
        <v>30</v>
      </c>
      <c r="H14" s="0" t="n">
        <v>0.000335</v>
      </c>
      <c r="I14" s="0" t="n">
        <v>0.000884</v>
      </c>
      <c r="J14" s="0" t="n">
        <v>0.002187</v>
      </c>
      <c r="K14" s="0" t="n">
        <v>0.005086</v>
      </c>
      <c r="L14" s="0" t="n">
        <v>0.011109</v>
      </c>
      <c r="M14" s="0" t="n">
        <v>0.022794</v>
      </c>
      <c r="N14" s="0" t="n">
        <v>0.043937</v>
      </c>
      <c r="O14" s="0" t="n">
        <v>0.07956</v>
      </c>
      <c r="P14" s="0" t="n">
        <v>0.135335</v>
      </c>
      <c r="Q14" s="0" t="n">
        <v>0.216265</v>
      </c>
      <c r="R14" s="0" t="n">
        <v>0.324652</v>
      </c>
      <c r="S14" s="0" t="n">
        <v>0.457833</v>
      </c>
      <c r="T14" s="0" t="n">
        <v>0.606531</v>
      </c>
      <c r="U14" s="0" t="n">
        <v>0.75484</v>
      </c>
      <c r="V14" s="0" t="n">
        <v>0.882497</v>
      </c>
      <c r="W14" s="0" t="n">
        <v>0.969233</v>
      </c>
      <c r="X14" s="0" t="n">
        <v>1</v>
      </c>
      <c r="Y14" s="0" t="n">
        <v>0.969233</v>
      </c>
      <c r="Z14" s="0" t="n">
        <v>0.882497</v>
      </c>
      <c r="AA14" s="0" t="n">
        <v>0.75484</v>
      </c>
      <c r="AB14" s="0" t="n">
        <v>0.606531</v>
      </c>
      <c r="AC14" s="0" t="n">
        <v>0.457833</v>
      </c>
      <c r="AD14" s="0" t="n">
        <v>0.324652</v>
      </c>
      <c r="AE14" s="0" t="n">
        <v>0.216265</v>
      </c>
      <c r="AF14" s="0" t="n">
        <v>0.135335</v>
      </c>
      <c r="AG14" s="0" t="n">
        <v>0.07956</v>
      </c>
      <c r="AH14" s="0" t="n">
        <v>0.043937</v>
      </c>
      <c r="AI14" s="0" t="n">
        <v>0.022794</v>
      </c>
      <c r="AJ14" s="0" t="n">
        <v>0.011109</v>
      </c>
      <c r="AK14" s="0" t="n">
        <v>0.005086</v>
      </c>
      <c r="AL14" s="0" t="n">
        <v>0.002187</v>
      </c>
      <c r="AM14" s="0" t="n">
        <v>0.000884</v>
      </c>
      <c r="AN14" s="0" t="n">
        <v>0.000335</v>
      </c>
    </row>
    <row r="15" customFormat="false" ht="12.75" hidden="false" customHeight="false" outlineLevel="0" collapsed="false">
      <c r="A15" s="0" t="s">
        <v>36</v>
      </c>
      <c r="B15" s="0" t="n">
        <v>-0.66</v>
      </c>
      <c r="C15" s="0" t="n">
        <v>0.66</v>
      </c>
      <c r="D15" s="0" t="n">
        <v>0.04125</v>
      </c>
      <c r="E15" s="0" t="n">
        <v>1</v>
      </c>
      <c r="F15" s="0" t="s">
        <v>18</v>
      </c>
      <c r="G15" s="0" t="s">
        <v>19</v>
      </c>
      <c r="H15" s="0" t="n">
        <v>0.011109</v>
      </c>
      <c r="I15" s="0" t="n">
        <v>0.019157</v>
      </c>
      <c r="J15" s="0" t="n">
        <v>0.031895</v>
      </c>
      <c r="K15" s="0" t="n">
        <v>0.051267</v>
      </c>
      <c r="L15" s="0" t="n">
        <v>0.07956</v>
      </c>
      <c r="M15" s="0" t="n">
        <v>0.1192</v>
      </c>
      <c r="N15" s="0" t="n">
        <v>0.172422</v>
      </c>
      <c r="O15" s="0" t="n">
        <v>0.24079</v>
      </c>
      <c r="P15" s="0" t="n">
        <v>0.324652</v>
      </c>
      <c r="Q15" s="0" t="n">
        <v>0.4226</v>
      </c>
      <c r="R15" s="0" t="n">
        <v>0.531096</v>
      </c>
      <c r="S15" s="0" t="n">
        <v>0.644389</v>
      </c>
      <c r="T15" s="0" t="n">
        <v>0.75484</v>
      </c>
      <c r="U15" s="0" t="n">
        <v>0.853676</v>
      </c>
      <c r="V15" s="0" t="n">
        <v>0.932102</v>
      </c>
      <c r="W15" s="0" t="n">
        <v>0.982575</v>
      </c>
      <c r="X15" s="0" t="n">
        <v>1</v>
      </c>
      <c r="Y15" s="0" t="n">
        <v>0.982575</v>
      </c>
      <c r="Z15" s="0" t="n">
        <v>0.932102</v>
      </c>
      <c r="AA15" s="0" t="n">
        <v>0.853676</v>
      </c>
      <c r="AB15" s="0" t="n">
        <v>0.75484</v>
      </c>
      <c r="AC15" s="0" t="n">
        <v>0.644389</v>
      </c>
      <c r="AD15" s="0" t="n">
        <v>0.531096</v>
      </c>
      <c r="AE15" s="0" t="n">
        <v>0.4226</v>
      </c>
      <c r="AF15" s="0" t="n">
        <v>0.324652</v>
      </c>
      <c r="AG15" s="0" t="n">
        <v>0.24079</v>
      </c>
      <c r="AH15" s="0" t="n">
        <v>0.172422</v>
      </c>
      <c r="AI15" s="0" t="n">
        <v>0.1192</v>
      </c>
      <c r="AJ15" s="0" t="n">
        <v>0.07956</v>
      </c>
      <c r="AK15" s="0" t="n">
        <v>0.051267</v>
      </c>
      <c r="AL15" s="0" t="n">
        <v>0.031895</v>
      </c>
      <c r="AM15" s="0" t="n">
        <v>0.019157</v>
      </c>
      <c r="AN15" s="0" t="n">
        <v>0.011109</v>
      </c>
    </row>
    <row r="16" customFormat="false" ht="12.75" hidden="false" customHeight="false" outlineLevel="0" collapsed="false">
      <c r="A16" s="0" t="s">
        <v>36</v>
      </c>
      <c r="B16" s="0" t="n">
        <v>-3</v>
      </c>
      <c r="C16" s="0" t="n">
        <v>3</v>
      </c>
      <c r="D16" s="0" t="n">
        <v>0.1875</v>
      </c>
      <c r="E16" s="0" t="n">
        <v>1</v>
      </c>
      <c r="F16" s="0" t="s">
        <v>18</v>
      </c>
      <c r="G16" s="0" t="s">
        <v>19</v>
      </c>
      <c r="H16" s="0" t="n">
        <v>0.011109</v>
      </c>
      <c r="I16" s="0" t="n">
        <v>0.019157</v>
      </c>
      <c r="J16" s="0" t="n">
        <v>0.031895</v>
      </c>
      <c r="K16" s="0" t="n">
        <v>0.051267</v>
      </c>
      <c r="L16" s="0" t="n">
        <v>0.07956</v>
      </c>
      <c r="M16" s="0" t="n">
        <v>0.1192</v>
      </c>
      <c r="N16" s="0" t="n">
        <v>0.172422</v>
      </c>
      <c r="O16" s="0" t="n">
        <v>0.24079</v>
      </c>
      <c r="P16" s="0" t="n">
        <v>0.324652</v>
      </c>
      <c r="Q16" s="0" t="n">
        <v>0.4226</v>
      </c>
      <c r="R16" s="0" t="n">
        <v>0.531096</v>
      </c>
      <c r="S16" s="0" t="n">
        <v>0.644389</v>
      </c>
      <c r="T16" s="0" t="n">
        <v>0.75484</v>
      </c>
      <c r="U16" s="0" t="n">
        <v>0.853676</v>
      </c>
      <c r="V16" s="0" t="n">
        <v>0.932102</v>
      </c>
      <c r="W16" s="0" t="n">
        <v>0.982575</v>
      </c>
      <c r="X16" s="0" t="n">
        <v>1</v>
      </c>
      <c r="Y16" s="0" t="n">
        <v>0.982575</v>
      </c>
      <c r="Z16" s="0" t="n">
        <v>0.932102</v>
      </c>
      <c r="AA16" s="0" t="n">
        <v>0.853676</v>
      </c>
      <c r="AB16" s="0" t="n">
        <v>0.75484</v>
      </c>
      <c r="AC16" s="0" t="n">
        <v>0.644389</v>
      </c>
      <c r="AD16" s="0" t="n">
        <v>0.531096</v>
      </c>
      <c r="AE16" s="0" t="n">
        <v>0.4226</v>
      </c>
      <c r="AF16" s="0" t="n">
        <v>0.324652</v>
      </c>
      <c r="AG16" s="0" t="n">
        <v>0.24079</v>
      </c>
      <c r="AH16" s="0" t="n">
        <v>0.172422</v>
      </c>
      <c r="AI16" s="0" t="n">
        <v>0.1192</v>
      </c>
      <c r="AJ16" s="0" t="n">
        <v>0.07956</v>
      </c>
      <c r="AK16" s="0" t="n">
        <v>0.051267</v>
      </c>
      <c r="AL16" s="0" t="n">
        <v>0.031895</v>
      </c>
      <c r="AM16" s="0" t="n">
        <v>0.019157</v>
      </c>
      <c r="AN16" s="0" t="n">
        <v>0.011109</v>
      </c>
    </row>
    <row r="17" customFormat="false" ht="12.75" hidden="false" customHeight="false" outlineLevel="0" collapsed="false">
      <c r="A17" s="0" t="s">
        <v>37</v>
      </c>
      <c r="B17" s="0" t="n">
        <v>-125.804633</v>
      </c>
      <c r="C17" s="0" t="n">
        <v>117.941843</v>
      </c>
      <c r="D17" s="0" t="n">
        <v>7.617077</v>
      </c>
      <c r="E17" s="0" t="n">
        <v>-1E+050</v>
      </c>
      <c r="F17" s="0" t="s">
        <v>22</v>
      </c>
      <c r="G17" s="0" t="s">
        <v>23</v>
      </c>
      <c r="H17" s="0" t="n">
        <v>0</v>
      </c>
      <c r="I17" s="0" t="n">
        <v>0</v>
      </c>
      <c r="J17" s="0" t="n">
        <v>4.7E-005</v>
      </c>
      <c r="K17" s="0" t="n">
        <v>0.000972</v>
      </c>
      <c r="L17" s="0" t="n">
        <v>0.002728</v>
      </c>
      <c r="M17" s="0" t="n">
        <v>0.0067</v>
      </c>
      <c r="N17" s="0" t="n">
        <v>0.015369</v>
      </c>
      <c r="O17" s="0" t="n">
        <v>0.032717</v>
      </c>
      <c r="P17" s="0" t="n">
        <v>0.064605</v>
      </c>
      <c r="Q17" s="0" t="n">
        <v>0.11833</v>
      </c>
      <c r="R17" s="0" t="n">
        <v>0.20101</v>
      </c>
      <c r="S17" s="0" t="n">
        <v>0.316665</v>
      </c>
      <c r="T17" s="0" t="n">
        <v>0.462611</v>
      </c>
      <c r="U17" s="0" t="n">
        <v>0.626677</v>
      </c>
      <c r="V17" s="0" t="n">
        <v>0.78716</v>
      </c>
      <c r="W17" s="0" t="n">
        <v>0.91677</v>
      </c>
      <c r="X17" s="0" t="n">
        <v>0.989979</v>
      </c>
      <c r="Y17" s="0" t="n">
        <v>0.991187</v>
      </c>
      <c r="Z17" s="0" t="n">
        <v>0.92013</v>
      </c>
      <c r="AA17" s="0" t="n">
        <v>0.791974</v>
      </c>
      <c r="AB17" s="0" t="n">
        <v>0.632048</v>
      </c>
      <c r="AC17" s="0" t="n">
        <v>0.467714</v>
      </c>
      <c r="AD17" s="0" t="n">
        <v>0.320938</v>
      </c>
      <c r="AE17" s="0" t="n">
        <v>0.204218</v>
      </c>
      <c r="AF17" s="0" t="n">
        <v>0.120512</v>
      </c>
      <c r="AG17" s="0" t="n">
        <v>0.065956</v>
      </c>
      <c r="AH17" s="0" t="n">
        <v>0.033482</v>
      </c>
      <c r="AI17" s="0" t="n">
        <v>0.015766</v>
      </c>
      <c r="AJ17" s="0" t="n">
        <v>0.006889</v>
      </c>
      <c r="AK17" s="0" t="n">
        <v>0.002803</v>
      </c>
      <c r="AL17" s="0" t="n">
        <v>0.000974</v>
      </c>
      <c r="AM17" s="0" t="n">
        <v>3.1E-005</v>
      </c>
      <c r="AN17" s="0" t="n">
        <v>0</v>
      </c>
    </row>
    <row r="18" customFormat="false" ht="12.75" hidden="false" customHeight="false" outlineLevel="0" collapsed="false">
      <c r="A18" s="0" t="s">
        <v>38</v>
      </c>
      <c r="B18" s="0" t="n">
        <v>-125.804633</v>
      </c>
      <c r="C18" s="0" t="n">
        <v>117.941843</v>
      </c>
      <c r="D18" s="0" t="n">
        <v>7.617077</v>
      </c>
      <c r="E18" s="0" t="n">
        <v>-1E+050</v>
      </c>
      <c r="F18" s="0" t="s">
        <v>22</v>
      </c>
      <c r="G18" s="0" t="s">
        <v>23</v>
      </c>
      <c r="H18" s="0" t="n">
        <v>0</v>
      </c>
      <c r="I18" s="0" t="n">
        <v>0</v>
      </c>
      <c r="J18" s="0" t="n">
        <v>4.7E-005</v>
      </c>
      <c r="K18" s="0" t="n">
        <v>0.000972</v>
      </c>
      <c r="L18" s="0" t="n">
        <v>0.002728</v>
      </c>
      <c r="M18" s="0" t="n">
        <v>0.0067</v>
      </c>
      <c r="N18" s="0" t="n">
        <v>0.015369</v>
      </c>
      <c r="O18" s="0" t="n">
        <v>0.032717</v>
      </c>
      <c r="P18" s="0" t="n">
        <v>0.064605</v>
      </c>
      <c r="Q18" s="0" t="n">
        <v>0.11833</v>
      </c>
      <c r="R18" s="0" t="n">
        <v>0.20101</v>
      </c>
      <c r="S18" s="0" t="n">
        <v>0.316665</v>
      </c>
      <c r="T18" s="0" t="n">
        <v>0.462611</v>
      </c>
      <c r="U18" s="0" t="n">
        <v>0.626677</v>
      </c>
      <c r="V18" s="0" t="n">
        <v>0.78716</v>
      </c>
      <c r="W18" s="0" t="n">
        <v>0.91677</v>
      </c>
      <c r="X18" s="0" t="n">
        <v>0.989979</v>
      </c>
      <c r="Y18" s="0" t="n">
        <v>0.991187</v>
      </c>
      <c r="Z18" s="0" t="n">
        <v>0.92013</v>
      </c>
      <c r="AA18" s="0" t="n">
        <v>0.791974</v>
      </c>
      <c r="AB18" s="0" t="n">
        <v>0.632048</v>
      </c>
      <c r="AC18" s="0" t="n">
        <v>0.467714</v>
      </c>
      <c r="AD18" s="0" t="n">
        <v>0.320938</v>
      </c>
      <c r="AE18" s="0" t="n">
        <v>0.204218</v>
      </c>
      <c r="AF18" s="0" t="n">
        <v>0.120512</v>
      </c>
      <c r="AG18" s="0" t="n">
        <v>0.065956</v>
      </c>
      <c r="AH18" s="0" t="n">
        <v>0.033482</v>
      </c>
      <c r="AI18" s="0" t="n">
        <v>0.015766</v>
      </c>
      <c r="AJ18" s="0" t="n">
        <v>0.006889</v>
      </c>
      <c r="AK18" s="0" t="n">
        <v>0.002803</v>
      </c>
      <c r="AL18" s="0" t="n">
        <v>0.000974</v>
      </c>
      <c r="AM18" s="0" t="n">
        <v>3.1E-005</v>
      </c>
      <c r="AN18" s="0" t="n">
        <v>0</v>
      </c>
    </row>
    <row r="19" customFormat="false" ht="12.75" hidden="false" customHeight="false" outlineLevel="0" collapsed="false">
      <c r="A19" s="0" t="s">
        <v>39</v>
      </c>
      <c r="B19" s="0" t="n">
        <v>-125.804633</v>
      </c>
      <c r="C19" s="0" t="n">
        <v>117.941843</v>
      </c>
      <c r="D19" s="0" t="n">
        <v>7.617077</v>
      </c>
      <c r="E19" s="0" t="n">
        <v>-1E+050</v>
      </c>
      <c r="F19" s="0" t="s">
        <v>22</v>
      </c>
      <c r="G19" s="0" t="s">
        <v>23</v>
      </c>
      <c r="H19" s="0" t="n">
        <v>0</v>
      </c>
      <c r="I19" s="0" t="n">
        <v>0</v>
      </c>
      <c r="J19" s="0" t="n">
        <v>5E-006</v>
      </c>
      <c r="K19" s="0" t="n">
        <v>0.000101</v>
      </c>
      <c r="L19" s="0" t="n">
        <v>0.000262</v>
      </c>
      <c r="M19" s="0" t="n">
        <v>0.000592</v>
      </c>
      <c r="N19" s="0" t="n">
        <v>0.001241</v>
      </c>
      <c r="O19" s="0" t="n">
        <v>0.00239</v>
      </c>
      <c r="P19" s="0" t="n">
        <v>0.004225</v>
      </c>
      <c r="Q19" s="0" t="n">
        <v>0.006831</v>
      </c>
      <c r="R19" s="0" t="n">
        <v>0.010061</v>
      </c>
      <c r="S19" s="0" t="n">
        <v>0.01342</v>
      </c>
      <c r="T19" s="0" t="n">
        <v>0.016052</v>
      </c>
      <c r="U19" s="0" t="n">
        <v>0.016931</v>
      </c>
      <c r="V19" s="0" t="n">
        <v>0.01522</v>
      </c>
      <c r="W19" s="0" t="n">
        <v>0.010681</v>
      </c>
      <c r="X19" s="0" t="n">
        <v>0.003927</v>
      </c>
      <c r="Y19" s="0" t="n">
        <v>0.003686</v>
      </c>
      <c r="Z19" s="0" t="n">
        <v>0.010492</v>
      </c>
      <c r="AA19" s="0" t="n">
        <v>0.015116</v>
      </c>
      <c r="AB19" s="0" t="n">
        <v>0.01692</v>
      </c>
      <c r="AC19" s="0" t="n">
        <v>0.016113</v>
      </c>
      <c r="AD19" s="0" t="n">
        <v>0.013521</v>
      </c>
      <c r="AE19" s="0" t="n">
        <v>0.010172</v>
      </c>
      <c r="AF19" s="0" t="n">
        <v>0.006927</v>
      </c>
      <c r="AG19" s="0" t="n">
        <v>0.004297</v>
      </c>
      <c r="AH19" s="0" t="n">
        <v>0.002438</v>
      </c>
      <c r="AI19" s="0" t="n">
        <v>0.001269</v>
      </c>
      <c r="AJ19" s="0" t="n">
        <v>0.000607</v>
      </c>
      <c r="AK19" s="0" t="n">
        <v>0.000268</v>
      </c>
      <c r="AL19" s="0" t="n">
        <v>0.000101</v>
      </c>
      <c r="AM19" s="0" t="n">
        <v>3E-006</v>
      </c>
      <c r="AN19" s="0" t="n">
        <v>0</v>
      </c>
    </row>
    <row r="20" customFormat="false" ht="12.75" hidden="false" customHeight="false" outlineLevel="0" collapsed="false">
      <c r="A20" s="0" t="s">
        <v>39</v>
      </c>
      <c r="B20" s="0" t="n">
        <v>-125.804633</v>
      </c>
      <c r="C20" s="0" t="n">
        <v>117.941843</v>
      </c>
      <c r="D20" s="0" t="n">
        <v>7.617077</v>
      </c>
      <c r="E20" s="0" t="n">
        <v>-1E+050</v>
      </c>
      <c r="F20" s="0" t="s">
        <v>22</v>
      </c>
      <c r="G20" s="0" t="s">
        <v>23</v>
      </c>
      <c r="H20" s="0" t="n">
        <v>0</v>
      </c>
      <c r="I20" s="0" t="n">
        <v>0</v>
      </c>
      <c r="J20" s="0" t="n">
        <v>5E-006</v>
      </c>
      <c r="K20" s="0" t="n">
        <v>0.000101</v>
      </c>
      <c r="L20" s="0" t="n">
        <v>0.000262</v>
      </c>
      <c r="M20" s="0" t="n">
        <v>0.000592</v>
      </c>
      <c r="N20" s="0" t="n">
        <v>0.001241</v>
      </c>
      <c r="O20" s="0" t="n">
        <v>0.00239</v>
      </c>
      <c r="P20" s="0" t="n">
        <v>0.004225</v>
      </c>
      <c r="Q20" s="0" t="n">
        <v>0.006831</v>
      </c>
      <c r="R20" s="0" t="n">
        <v>0.010061</v>
      </c>
      <c r="S20" s="0" t="n">
        <v>0.01342</v>
      </c>
      <c r="T20" s="0" t="n">
        <v>0.016052</v>
      </c>
      <c r="U20" s="0" t="n">
        <v>0.016931</v>
      </c>
      <c r="V20" s="0" t="n">
        <v>0.01522</v>
      </c>
      <c r="W20" s="0" t="n">
        <v>0.010681</v>
      </c>
      <c r="X20" s="0" t="n">
        <v>0.003927</v>
      </c>
      <c r="Y20" s="0" t="n">
        <v>0.003686</v>
      </c>
      <c r="Z20" s="0" t="n">
        <v>0.010492</v>
      </c>
      <c r="AA20" s="0" t="n">
        <v>0.015116</v>
      </c>
      <c r="AB20" s="0" t="n">
        <v>0.01692</v>
      </c>
      <c r="AC20" s="0" t="n">
        <v>0.016113</v>
      </c>
      <c r="AD20" s="0" t="n">
        <v>0.013521</v>
      </c>
      <c r="AE20" s="0" t="n">
        <v>0.010172</v>
      </c>
      <c r="AF20" s="0" t="n">
        <v>0.006927</v>
      </c>
      <c r="AG20" s="0" t="n">
        <v>0.004297</v>
      </c>
      <c r="AH20" s="0" t="n">
        <v>0.002438</v>
      </c>
      <c r="AI20" s="0" t="n">
        <v>0.001269</v>
      </c>
      <c r="AJ20" s="0" t="n">
        <v>0.000607</v>
      </c>
      <c r="AK20" s="0" t="n">
        <v>0.000268</v>
      </c>
      <c r="AL20" s="0" t="n">
        <v>0.000101</v>
      </c>
      <c r="AM20" s="0" t="n">
        <v>3E-006</v>
      </c>
      <c r="AN20" s="0" t="n">
        <v>0</v>
      </c>
    </row>
    <row r="21" customFormat="false" ht="12.75" hidden="false" customHeight="false" outlineLevel="0" collapsed="false">
      <c r="A21" s="0" t="s">
        <v>40</v>
      </c>
      <c r="B21" s="0" t="n">
        <v>-0.66</v>
      </c>
      <c r="C21" s="0" t="n">
        <v>0.66</v>
      </c>
      <c r="D21" s="0" t="n">
        <v>0.04125</v>
      </c>
      <c r="E21" s="0" t="n">
        <v>-1E+050</v>
      </c>
      <c r="F21" s="0" t="s">
        <v>18</v>
      </c>
      <c r="G21" s="0" t="s">
        <v>19</v>
      </c>
      <c r="H21" s="0" t="n">
        <v>0.011109</v>
      </c>
      <c r="I21" s="0" t="n">
        <v>0.019157</v>
      </c>
      <c r="J21" s="0" t="n">
        <v>0.031895</v>
      </c>
      <c r="K21" s="0" t="n">
        <v>0.051267</v>
      </c>
      <c r="L21" s="0" t="n">
        <v>0.07956</v>
      </c>
      <c r="M21" s="0" t="n">
        <v>0.1192</v>
      </c>
      <c r="N21" s="0" t="n">
        <v>0.172422</v>
      </c>
      <c r="O21" s="0" t="n">
        <v>0.24079</v>
      </c>
      <c r="P21" s="0" t="n">
        <v>0.324652</v>
      </c>
      <c r="Q21" s="0" t="n">
        <v>0.4226</v>
      </c>
      <c r="R21" s="0" t="n">
        <v>0.531096</v>
      </c>
      <c r="S21" s="0" t="n">
        <v>0.644389</v>
      </c>
      <c r="T21" s="0" t="n">
        <v>0.75484</v>
      </c>
      <c r="U21" s="0" t="n">
        <v>0.853676</v>
      </c>
      <c r="V21" s="0" t="n">
        <v>0.932102</v>
      </c>
      <c r="W21" s="0" t="n">
        <v>0.982575</v>
      </c>
      <c r="X21" s="0" t="n">
        <v>1</v>
      </c>
      <c r="Y21" s="0" t="n">
        <v>0.982575</v>
      </c>
      <c r="Z21" s="0" t="n">
        <v>0.932102</v>
      </c>
      <c r="AA21" s="0" t="n">
        <v>0.853676</v>
      </c>
      <c r="AB21" s="0" t="n">
        <v>0.75484</v>
      </c>
      <c r="AC21" s="0" t="n">
        <v>0.644389</v>
      </c>
      <c r="AD21" s="0" t="n">
        <v>0.531096</v>
      </c>
      <c r="AE21" s="0" t="n">
        <v>0.4226</v>
      </c>
      <c r="AF21" s="0" t="n">
        <v>0.324652</v>
      </c>
      <c r="AG21" s="0" t="n">
        <v>0.24079</v>
      </c>
      <c r="AH21" s="0" t="n">
        <v>0.172422</v>
      </c>
      <c r="AI21" s="0" t="n">
        <v>0.1192</v>
      </c>
      <c r="AJ21" s="0" t="n">
        <v>0.07956</v>
      </c>
      <c r="AK21" s="0" t="n">
        <v>0.051267</v>
      </c>
      <c r="AL21" s="0" t="n">
        <v>0.031895</v>
      </c>
      <c r="AM21" s="0" t="n">
        <v>0.019157</v>
      </c>
      <c r="AN21" s="0" t="n">
        <v>0.011109</v>
      </c>
    </row>
    <row r="22" customFormat="false" ht="12.75" hidden="false" customHeight="false" outlineLevel="0" collapsed="false">
      <c r="A22" s="0" t="s">
        <v>41</v>
      </c>
      <c r="B22" s="0" t="n">
        <v>-1E-005</v>
      </c>
      <c r="C22" s="0" t="n">
        <v>1E-005</v>
      </c>
      <c r="D22" s="0" t="n">
        <v>1E-006</v>
      </c>
      <c r="E22" s="0" t="n">
        <v>-1E+050</v>
      </c>
      <c r="F22" s="0" t="s">
        <v>18</v>
      </c>
      <c r="G22" s="0" t="s">
        <v>19</v>
      </c>
      <c r="H22" s="0" t="n">
        <v>1</v>
      </c>
      <c r="I22" s="0" t="n">
        <v>1</v>
      </c>
      <c r="J22" s="0" t="n">
        <v>1</v>
      </c>
      <c r="K22" s="0" t="n">
        <v>1</v>
      </c>
      <c r="L22" s="0" t="n">
        <v>1</v>
      </c>
      <c r="M22" s="0" t="n">
        <v>1</v>
      </c>
      <c r="N22" s="0" t="n">
        <v>1</v>
      </c>
      <c r="O22" s="0" t="n">
        <v>1</v>
      </c>
      <c r="P22" s="0" t="n">
        <v>1</v>
      </c>
      <c r="Q22" s="0" t="n">
        <v>1</v>
      </c>
      <c r="R22" s="0" t="n">
        <v>1</v>
      </c>
      <c r="S22" s="0" t="n">
        <v>1</v>
      </c>
      <c r="T22" s="0" t="n">
        <v>1</v>
      </c>
      <c r="U22" s="0" t="n">
        <v>1</v>
      </c>
      <c r="V22" s="0" t="n">
        <v>1</v>
      </c>
      <c r="W22" s="0" t="n">
        <v>1</v>
      </c>
      <c r="X22" s="0" t="n">
        <v>1</v>
      </c>
      <c r="Y22" s="0" t="n">
        <v>1</v>
      </c>
      <c r="Z22" s="0" t="n">
        <v>1</v>
      </c>
      <c r="AA22" s="0" t="n">
        <v>1</v>
      </c>
      <c r="AB22" s="0" t="n">
        <v>1</v>
      </c>
      <c r="AC22" s="0" t="n">
        <v>1</v>
      </c>
      <c r="AD22" s="0" t="n">
        <v>1</v>
      </c>
      <c r="AE22" s="0" t="n">
        <v>1</v>
      </c>
      <c r="AF22" s="0" t="n">
        <v>1</v>
      </c>
      <c r="AG22" s="0" t="n">
        <v>1</v>
      </c>
      <c r="AH22" s="0" t="n">
        <v>1</v>
      </c>
      <c r="AI22" s="0" t="n">
        <v>1</v>
      </c>
      <c r="AJ22" s="0" t="n">
        <v>1</v>
      </c>
      <c r="AK22" s="0" t="n">
        <v>1</v>
      </c>
      <c r="AL22" s="0" t="n">
        <v>1</v>
      </c>
      <c r="AM22" s="0" t="n">
        <v>1</v>
      </c>
      <c r="AN22" s="0" t="n">
        <v>1</v>
      </c>
    </row>
    <row r="23" customFormat="false" ht="12.75" hidden="false" customHeight="false" outlineLevel="0" collapsed="false">
      <c r="A23" s="0" t="s">
        <v>42</v>
      </c>
      <c r="B23" s="0" t="n">
        <v>-21.418667</v>
      </c>
      <c r="C23" s="0" t="n">
        <v>21.418667</v>
      </c>
      <c r="D23" s="0" t="n">
        <v>1.338667</v>
      </c>
      <c r="E23" s="0" t="n">
        <v>-1E+050</v>
      </c>
      <c r="F23" s="0" t="s">
        <v>18</v>
      </c>
      <c r="G23" s="0" t="s">
        <v>19</v>
      </c>
      <c r="H23" s="0" t="n">
        <v>0.019123</v>
      </c>
      <c r="I23" s="0" t="n">
        <v>0.17633</v>
      </c>
      <c r="J23" s="0" t="n">
        <v>0.378099</v>
      </c>
      <c r="K23" s="0" t="n">
        <v>0.457072</v>
      </c>
      <c r="L23" s="0" t="n">
        <v>0.513181</v>
      </c>
      <c r="M23" s="0" t="n">
        <v>0.57087</v>
      </c>
      <c r="N23" s="0" t="n">
        <v>0.629193</v>
      </c>
      <c r="O23" s="0" t="n">
        <v>0.687083</v>
      </c>
      <c r="P23" s="0" t="n">
        <v>0.743384</v>
      </c>
      <c r="Q23" s="0" t="n">
        <v>0.796882</v>
      </c>
      <c r="R23" s="0" t="n">
        <v>0.846354</v>
      </c>
      <c r="S23" s="0" t="n">
        <v>0.890609</v>
      </c>
      <c r="T23" s="0" t="n">
        <v>0.928535</v>
      </c>
      <c r="U23" s="0" t="n">
        <v>0.959147</v>
      </c>
      <c r="V23" s="0" t="n">
        <v>0.98163</v>
      </c>
      <c r="W23" s="0" t="n">
        <v>0.995374</v>
      </c>
      <c r="X23" s="0" t="n">
        <v>0.999999</v>
      </c>
      <c r="Y23" s="0" t="n">
        <v>0.99538</v>
      </c>
      <c r="Z23" s="0" t="n">
        <v>0.981642</v>
      </c>
      <c r="AA23" s="0" t="n">
        <v>0.959164</v>
      </c>
      <c r="AB23" s="0" t="n">
        <v>0.928557</v>
      </c>
      <c r="AC23" s="0" t="n">
        <v>0.890636</v>
      </c>
      <c r="AD23" s="0" t="n">
        <v>0.846385</v>
      </c>
      <c r="AE23" s="0" t="n">
        <v>0.796916</v>
      </c>
      <c r="AF23" s="0" t="n">
        <v>0.743419</v>
      </c>
      <c r="AG23" s="0" t="n">
        <v>0.68712</v>
      </c>
      <c r="AH23" s="0" t="n">
        <v>0.629231</v>
      </c>
      <c r="AI23" s="0" t="n">
        <v>0.570908</v>
      </c>
      <c r="AJ23" s="0" t="n">
        <v>0.513218</v>
      </c>
      <c r="AK23" s="0" t="n">
        <v>0.457107</v>
      </c>
      <c r="AL23" s="0" t="n">
        <v>0.378131</v>
      </c>
      <c r="AM23" s="0" t="n">
        <v>0.176346</v>
      </c>
      <c r="AN23" s="0" t="n">
        <v>0.019125</v>
      </c>
    </row>
    <row r="24" customFormat="false" ht="12.75" hidden="false" customHeight="false" outlineLevel="0" collapsed="false">
      <c r="A24" s="0" t="s">
        <v>43</v>
      </c>
      <c r="B24" s="0" t="n">
        <v>-1E-005</v>
      </c>
      <c r="C24" s="0" t="n">
        <v>1E-005</v>
      </c>
      <c r="D24" s="0" t="n">
        <v>1E-006</v>
      </c>
      <c r="E24" s="0" t="n">
        <v>-1E+050</v>
      </c>
      <c r="F24" s="0" t="s">
        <v>18</v>
      </c>
      <c r="G24" s="0" t="s">
        <v>19</v>
      </c>
      <c r="H24" s="0" t="n">
        <v>1</v>
      </c>
      <c r="I24" s="0" t="n">
        <v>1</v>
      </c>
      <c r="J24" s="0" t="n">
        <v>1</v>
      </c>
      <c r="K24" s="0" t="n">
        <v>1</v>
      </c>
      <c r="L24" s="0" t="n">
        <v>1</v>
      </c>
      <c r="M24" s="0" t="n">
        <v>1</v>
      </c>
      <c r="N24" s="0" t="n">
        <v>1</v>
      </c>
      <c r="O24" s="0" t="n">
        <v>1</v>
      </c>
      <c r="P24" s="0" t="n">
        <v>1</v>
      </c>
      <c r="Q24" s="0" t="n">
        <v>1</v>
      </c>
      <c r="R24" s="0" t="n">
        <v>1</v>
      </c>
      <c r="S24" s="0" t="n">
        <v>1</v>
      </c>
      <c r="T24" s="0" t="n">
        <v>1</v>
      </c>
      <c r="U24" s="0" t="n">
        <v>1</v>
      </c>
      <c r="V24" s="0" t="n">
        <v>1</v>
      </c>
      <c r="W24" s="0" t="n">
        <v>1</v>
      </c>
      <c r="X24" s="0" t="n">
        <v>1</v>
      </c>
      <c r="Y24" s="0" t="n">
        <v>1</v>
      </c>
      <c r="Z24" s="0" t="n">
        <v>1</v>
      </c>
      <c r="AA24" s="0" t="n">
        <v>1</v>
      </c>
      <c r="AB24" s="0" t="n">
        <v>1</v>
      </c>
      <c r="AC24" s="0" t="n">
        <v>1</v>
      </c>
      <c r="AD24" s="0" t="n">
        <v>1</v>
      </c>
      <c r="AE24" s="0" t="n">
        <v>1</v>
      </c>
      <c r="AF24" s="0" t="n">
        <v>1</v>
      </c>
      <c r="AG24" s="0" t="n">
        <v>1</v>
      </c>
      <c r="AH24" s="0" t="n">
        <v>1</v>
      </c>
      <c r="AI24" s="0" t="n">
        <v>1</v>
      </c>
      <c r="AJ24" s="0" t="n">
        <v>1</v>
      </c>
      <c r="AK24" s="0" t="n">
        <v>1</v>
      </c>
      <c r="AL24" s="0" t="n">
        <v>1</v>
      </c>
      <c r="AM24" s="0" t="n">
        <v>1</v>
      </c>
      <c r="AN24" s="0" t="n">
        <v>1</v>
      </c>
    </row>
    <row r="25" customFormat="false" ht="12.75" hidden="false" customHeight="false" outlineLevel="0" collapsed="false">
      <c r="A25" s="0" t="s">
        <v>44</v>
      </c>
      <c r="B25" s="0" t="n">
        <v>0</v>
      </c>
      <c r="C25" s="0" t="n">
        <v>1</v>
      </c>
      <c r="D25" s="0" t="n">
        <v>0.03125</v>
      </c>
      <c r="E25" s="0" t="n">
        <v>-1E+050</v>
      </c>
      <c r="F25" s="0" t="s">
        <v>18</v>
      </c>
      <c r="G25" s="0" t="s">
        <v>19</v>
      </c>
      <c r="H25" s="0" t="n">
        <v>-0.00066</v>
      </c>
      <c r="I25" s="0" t="n">
        <v>-0.000646</v>
      </c>
      <c r="J25" s="0" t="n">
        <v>-0.000632</v>
      </c>
      <c r="K25" s="0" t="n">
        <v>-0.000618</v>
      </c>
      <c r="L25" s="0" t="n">
        <v>-0.000604</v>
      </c>
      <c r="M25" s="0" t="n">
        <v>-0.00059</v>
      </c>
      <c r="N25" s="0" t="n">
        <v>-0.000576</v>
      </c>
      <c r="O25" s="0" t="n">
        <v>-0.000562</v>
      </c>
      <c r="P25" s="0" t="n">
        <v>-0.000547</v>
      </c>
      <c r="Q25" s="0" t="n">
        <v>-0.000533</v>
      </c>
      <c r="R25" s="0" t="n">
        <v>-0.000519</v>
      </c>
      <c r="S25" s="0" t="n">
        <v>-0.000505</v>
      </c>
      <c r="T25" s="0" t="n">
        <v>-0.000491</v>
      </c>
      <c r="U25" s="0" t="n">
        <v>-0.000477</v>
      </c>
      <c r="V25" s="0" t="n">
        <v>-0.000463</v>
      </c>
      <c r="W25" s="0" t="n">
        <v>-0.000449</v>
      </c>
      <c r="X25" s="0" t="n">
        <v>-0.000435</v>
      </c>
      <c r="Y25" s="0" t="n">
        <v>-0.000421</v>
      </c>
      <c r="Z25" s="0" t="n">
        <v>-0.000406</v>
      </c>
      <c r="AA25" s="0" t="n">
        <v>-0.000392</v>
      </c>
      <c r="AB25" s="0" t="n">
        <v>-0.000378</v>
      </c>
      <c r="AC25" s="0" t="n">
        <v>-0.000364</v>
      </c>
      <c r="AD25" s="0" t="n">
        <v>-0.00035</v>
      </c>
      <c r="AE25" s="0" t="n">
        <v>-0.000336</v>
      </c>
      <c r="AF25" s="0" t="n">
        <v>-0.000322</v>
      </c>
      <c r="AG25" s="0" t="n">
        <v>-0.000308</v>
      </c>
      <c r="AH25" s="0" t="n">
        <v>-0.000294</v>
      </c>
      <c r="AI25" s="0" t="n">
        <v>-0.00028</v>
      </c>
      <c r="AJ25" s="0" t="n">
        <v>-0.000265</v>
      </c>
      <c r="AK25" s="0" t="n">
        <v>-0.000251</v>
      </c>
      <c r="AL25" s="0" t="n">
        <v>-0.000237</v>
      </c>
      <c r="AM25" s="0" t="n">
        <v>-0.000223</v>
      </c>
      <c r="AN25" s="0" t="n">
        <v>-0.000209</v>
      </c>
    </row>
    <row r="26" customFormat="false" ht="12.75" hidden="false" customHeight="false" outlineLevel="0" collapsed="false">
      <c r="A26" s="0" t="s">
        <v>45</v>
      </c>
      <c r="B26" s="0" t="n">
        <v>9228.963217</v>
      </c>
      <c r="C26" s="0" t="n">
        <v>14731.427997</v>
      </c>
      <c r="D26" s="0" t="n">
        <v>171.952024</v>
      </c>
      <c r="E26" s="0" t="n">
        <v>-1E+050</v>
      </c>
      <c r="F26" s="0" t="s">
        <v>46</v>
      </c>
      <c r="G26" s="0" t="s">
        <v>19</v>
      </c>
      <c r="H26" s="0" t="n">
        <v>9228.963217</v>
      </c>
      <c r="I26" s="0" t="n">
        <v>9400.915241</v>
      </c>
      <c r="J26" s="0" t="n">
        <v>9572.867265</v>
      </c>
      <c r="K26" s="0" t="n">
        <v>9744.81929</v>
      </c>
      <c r="L26" s="0" t="n">
        <v>9916.771314</v>
      </c>
      <c r="M26" s="0" t="n">
        <v>10088.723339</v>
      </c>
      <c r="N26" s="0" t="n">
        <v>10260.675363</v>
      </c>
      <c r="O26" s="0" t="n">
        <v>10432.627387</v>
      </c>
      <c r="P26" s="0" t="n">
        <v>10604.579412</v>
      </c>
      <c r="Q26" s="0" t="n">
        <v>10776.531436</v>
      </c>
      <c r="R26" s="0" t="n">
        <v>10948.483461</v>
      </c>
      <c r="S26" s="0" t="n">
        <v>11120.435485</v>
      </c>
      <c r="T26" s="0" t="n">
        <v>11292.387509</v>
      </c>
      <c r="U26" s="0" t="n">
        <v>11464.339534</v>
      </c>
      <c r="V26" s="0" t="n">
        <v>11636.291558</v>
      </c>
      <c r="W26" s="0" t="n">
        <v>11808.243583</v>
      </c>
      <c r="X26" s="0" t="n">
        <v>11980.195607</v>
      </c>
      <c r="Y26" s="0" t="n">
        <v>12152.147631</v>
      </c>
      <c r="Z26" s="0" t="n">
        <v>12324.099656</v>
      </c>
      <c r="AA26" s="0" t="n">
        <v>12496.05168</v>
      </c>
      <c r="AB26" s="0" t="n">
        <v>12668.003705</v>
      </c>
      <c r="AC26" s="0" t="n">
        <v>12839.955729</v>
      </c>
      <c r="AD26" s="0" t="n">
        <v>13011.907753</v>
      </c>
      <c r="AE26" s="0" t="n">
        <v>13183.859778</v>
      </c>
      <c r="AF26" s="0" t="n">
        <v>13355.811802</v>
      </c>
      <c r="AG26" s="0" t="n">
        <v>13527.763827</v>
      </c>
      <c r="AH26" s="0" t="n">
        <v>13699.715851</v>
      </c>
      <c r="AI26" s="0" t="n">
        <v>13871.667875</v>
      </c>
      <c r="AJ26" s="0" t="n">
        <v>14043.6199</v>
      </c>
      <c r="AK26" s="0" t="n">
        <v>14215.571924</v>
      </c>
      <c r="AL26" s="0" t="n">
        <v>14387.523949</v>
      </c>
      <c r="AM26" s="0" t="n">
        <v>14559.475973</v>
      </c>
      <c r="AN26" s="0" t="n">
        <v>14731.427997</v>
      </c>
    </row>
    <row r="27" customFormat="false" ht="12.75" hidden="false" customHeight="false" outlineLevel="0" collapsed="false">
      <c r="A27" s="0" t="s">
        <v>47</v>
      </c>
      <c r="B27" s="0" t="n">
        <v>-0.00066</v>
      </c>
      <c r="C27" s="0" t="n">
        <v>-0.000209</v>
      </c>
      <c r="D27" s="0" t="n">
        <v>1.4E-005</v>
      </c>
      <c r="E27" s="0" t="n">
        <v>1</v>
      </c>
      <c r="F27" s="0" t="s">
        <v>48</v>
      </c>
      <c r="G27" s="0" t="s">
        <v>19</v>
      </c>
      <c r="H27" s="0" t="n">
        <v>0</v>
      </c>
      <c r="I27" s="0" t="n">
        <v>1E-006</v>
      </c>
      <c r="J27" s="0" t="n">
        <v>2E-006</v>
      </c>
      <c r="K27" s="0" t="n">
        <v>5E-006</v>
      </c>
      <c r="L27" s="0" t="n">
        <v>9E-006</v>
      </c>
      <c r="M27" s="0" t="n">
        <v>1.7E-005</v>
      </c>
      <c r="N27" s="0" t="n">
        <v>3.2E-005</v>
      </c>
      <c r="O27" s="0" t="n">
        <v>6.1E-005</v>
      </c>
      <c r="P27" s="0" t="n">
        <v>0.000117</v>
      </c>
      <c r="Q27" s="0" t="n">
        <v>0.000224</v>
      </c>
      <c r="R27" s="0" t="n">
        <v>0.00043</v>
      </c>
      <c r="S27" s="0" t="n">
        <v>0.000828</v>
      </c>
      <c r="T27" s="0" t="n">
        <v>0.001597</v>
      </c>
      <c r="U27" s="0" t="n">
        <v>0.003084</v>
      </c>
      <c r="V27" s="0" t="n">
        <v>0.005966</v>
      </c>
      <c r="W27" s="0" t="n">
        <v>0.011556</v>
      </c>
      <c r="X27" s="0" t="n">
        <v>0.022413</v>
      </c>
      <c r="Y27" s="0" t="n">
        <v>0.043506</v>
      </c>
      <c r="Z27" s="0" t="n">
        <v>0.084311</v>
      </c>
      <c r="AA27" s="0" t="n">
        <v>0.161537</v>
      </c>
      <c r="AB27" s="0" t="n">
        <v>0.298468</v>
      </c>
      <c r="AC27" s="0" t="n">
        <v>0.509972</v>
      </c>
      <c r="AD27" s="0" t="n">
        <v>0.767093</v>
      </c>
      <c r="AE27" s="0" t="n">
        <v>0.971469</v>
      </c>
      <c r="AF27" s="0" t="n">
        <v>1</v>
      </c>
      <c r="AG27" s="0" t="n">
        <v>0.813338</v>
      </c>
      <c r="AH27" s="0" t="n">
        <v>0.509239</v>
      </c>
      <c r="AI27" s="0" t="n">
        <v>0.238903</v>
      </c>
      <c r="AJ27" s="0" t="n">
        <v>0.081621</v>
      </c>
      <c r="AK27" s="0" t="n">
        <v>0.019788</v>
      </c>
      <c r="AL27" s="0" t="n">
        <v>0.003355</v>
      </c>
      <c r="AM27" s="0" t="n">
        <v>0.000396</v>
      </c>
      <c r="AN27" s="0" t="n">
        <v>3.1E-005</v>
      </c>
    </row>
    <row r="28" customFormat="false" ht="12.75" hidden="false" customHeight="false" outlineLevel="0" collapsed="false">
      <c r="A28" s="0" t="s">
        <v>49</v>
      </c>
      <c r="B28" s="0" t="n">
        <v>-4E-005</v>
      </c>
      <c r="C28" s="0" t="n">
        <v>4E-005</v>
      </c>
      <c r="D28" s="0" t="n">
        <v>3E-006</v>
      </c>
      <c r="E28" s="0" t="n">
        <v>1</v>
      </c>
      <c r="F28" s="0" t="s">
        <v>18</v>
      </c>
      <c r="G28" s="0" t="s">
        <v>19</v>
      </c>
      <c r="H28" s="0" t="n">
        <v>0.000335</v>
      </c>
      <c r="I28" s="0" t="n">
        <v>0.000884</v>
      </c>
      <c r="J28" s="0" t="n">
        <v>0.002187</v>
      </c>
      <c r="K28" s="0" t="n">
        <v>0.005086</v>
      </c>
      <c r="L28" s="0" t="n">
        <v>0.011109</v>
      </c>
      <c r="M28" s="0" t="n">
        <v>0.022794</v>
      </c>
      <c r="N28" s="0" t="n">
        <v>0.043937</v>
      </c>
      <c r="O28" s="0" t="n">
        <v>0.07956</v>
      </c>
      <c r="P28" s="0" t="n">
        <v>0.135335</v>
      </c>
      <c r="Q28" s="0" t="n">
        <v>0.216265</v>
      </c>
      <c r="R28" s="0" t="n">
        <v>0.324652</v>
      </c>
      <c r="S28" s="0" t="n">
        <v>0.457833</v>
      </c>
      <c r="T28" s="0" t="n">
        <v>0.606531</v>
      </c>
      <c r="U28" s="0" t="n">
        <v>0.75484</v>
      </c>
      <c r="V28" s="0" t="n">
        <v>0.882497</v>
      </c>
      <c r="W28" s="0" t="n">
        <v>0.969233</v>
      </c>
      <c r="X28" s="0" t="n">
        <v>1</v>
      </c>
      <c r="Y28" s="0" t="n">
        <v>0.969233</v>
      </c>
      <c r="Z28" s="0" t="n">
        <v>0.882497</v>
      </c>
      <c r="AA28" s="0" t="n">
        <v>0.75484</v>
      </c>
      <c r="AB28" s="0" t="n">
        <v>0.606531</v>
      </c>
      <c r="AC28" s="0" t="n">
        <v>0.457833</v>
      </c>
      <c r="AD28" s="0" t="n">
        <v>0.324652</v>
      </c>
      <c r="AE28" s="0" t="n">
        <v>0.216265</v>
      </c>
      <c r="AF28" s="0" t="n">
        <v>0.135335</v>
      </c>
      <c r="AG28" s="0" t="n">
        <v>0.07956</v>
      </c>
      <c r="AH28" s="0" t="n">
        <v>0.043937</v>
      </c>
      <c r="AI28" s="0" t="n">
        <v>0.022794</v>
      </c>
      <c r="AJ28" s="0" t="n">
        <v>0.011109</v>
      </c>
      <c r="AK28" s="0" t="n">
        <v>0.005086</v>
      </c>
      <c r="AL28" s="0" t="n">
        <v>0.002187</v>
      </c>
      <c r="AM28" s="0" t="n">
        <v>0.000884</v>
      </c>
      <c r="AN28" s="0" t="n">
        <v>0.000335</v>
      </c>
    </row>
    <row r="29" customFormat="false" ht="12.75" hidden="false" customHeight="false" outlineLevel="0" collapsed="false">
      <c r="A29" s="0" t="s">
        <v>50</v>
      </c>
      <c r="B29" s="0" t="n">
        <v>-21.419101</v>
      </c>
      <c r="C29" s="0" t="n">
        <v>21.418232</v>
      </c>
      <c r="D29" s="0" t="n">
        <v>1.338667</v>
      </c>
      <c r="E29" s="0" t="n">
        <v>-1E+050</v>
      </c>
      <c r="F29" s="0" t="s">
        <v>18</v>
      </c>
      <c r="G29" s="0" t="s">
        <v>19</v>
      </c>
      <c r="H29" s="0" t="n">
        <v>0.019123</v>
      </c>
      <c r="I29" s="0" t="n">
        <v>0.17633</v>
      </c>
      <c r="J29" s="0" t="n">
        <v>0.378099</v>
      </c>
      <c r="K29" s="0" t="n">
        <v>0.457072</v>
      </c>
      <c r="L29" s="0" t="n">
        <v>0.513181</v>
      </c>
      <c r="M29" s="0" t="n">
        <v>0.57087</v>
      </c>
      <c r="N29" s="0" t="n">
        <v>0.629193</v>
      </c>
      <c r="O29" s="0" t="n">
        <v>0.687083</v>
      </c>
      <c r="P29" s="0" t="n">
        <v>0.743384</v>
      </c>
      <c r="Q29" s="0" t="n">
        <v>0.796882</v>
      </c>
      <c r="R29" s="0" t="n">
        <v>0.846354</v>
      </c>
      <c r="S29" s="0" t="n">
        <v>0.890609</v>
      </c>
      <c r="T29" s="0" t="n">
        <v>0.928535</v>
      </c>
      <c r="U29" s="0" t="n">
        <v>0.959147</v>
      </c>
      <c r="V29" s="0" t="n">
        <v>0.98163</v>
      </c>
      <c r="W29" s="0" t="n">
        <v>0.995374</v>
      </c>
      <c r="X29" s="0" t="n">
        <v>0.999999</v>
      </c>
      <c r="Y29" s="0" t="n">
        <v>0.99538</v>
      </c>
      <c r="Z29" s="0" t="n">
        <v>0.981642</v>
      </c>
      <c r="AA29" s="0" t="n">
        <v>0.959164</v>
      </c>
      <c r="AB29" s="0" t="n">
        <v>0.928557</v>
      </c>
      <c r="AC29" s="0" t="n">
        <v>0.890636</v>
      </c>
      <c r="AD29" s="0" t="n">
        <v>0.846385</v>
      </c>
      <c r="AE29" s="0" t="n">
        <v>0.796916</v>
      </c>
      <c r="AF29" s="0" t="n">
        <v>0.743419</v>
      </c>
      <c r="AG29" s="0" t="n">
        <v>0.68712</v>
      </c>
      <c r="AH29" s="0" t="n">
        <v>0.629231</v>
      </c>
      <c r="AI29" s="0" t="n">
        <v>0.570908</v>
      </c>
      <c r="AJ29" s="0" t="n">
        <v>0.513218</v>
      </c>
      <c r="AK29" s="0" t="n">
        <v>0.457107</v>
      </c>
      <c r="AL29" s="0" t="n">
        <v>0.378131</v>
      </c>
      <c r="AM29" s="0" t="n">
        <v>0.176346</v>
      </c>
      <c r="AN29" s="0" t="n">
        <v>0.019125</v>
      </c>
    </row>
    <row r="30" customFormat="false" ht="12.75" hidden="false" customHeight="false" outlineLevel="0" collapsed="false">
      <c r="A30" s="0" t="s">
        <v>51</v>
      </c>
      <c r="B30" s="0" t="n">
        <v>-3</v>
      </c>
      <c r="C30" s="0" t="n">
        <v>3</v>
      </c>
      <c r="D30" s="0" t="n">
        <v>0.1875</v>
      </c>
      <c r="E30" s="0" t="n">
        <v>-1E+050</v>
      </c>
      <c r="F30" s="0" t="s">
        <v>18</v>
      </c>
      <c r="G30" s="0" t="s">
        <v>19</v>
      </c>
      <c r="H30" s="0" t="n">
        <v>0.011109</v>
      </c>
      <c r="I30" s="0" t="n">
        <v>0.019157</v>
      </c>
      <c r="J30" s="0" t="n">
        <v>0.031895</v>
      </c>
      <c r="K30" s="0" t="n">
        <v>0.051267</v>
      </c>
      <c r="L30" s="0" t="n">
        <v>0.07956</v>
      </c>
      <c r="M30" s="0" t="n">
        <v>0.1192</v>
      </c>
      <c r="N30" s="0" t="n">
        <v>0.172422</v>
      </c>
      <c r="O30" s="0" t="n">
        <v>0.24079</v>
      </c>
      <c r="P30" s="0" t="n">
        <v>0.324652</v>
      </c>
      <c r="Q30" s="0" t="n">
        <v>0.4226</v>
      </c>
      <c r="R30" s="0" t="n">
        <v>0.531096</v>
      </c>
      <c r="S30" s="0" t="n">
        <v>0.644389</v>
      </c>
      <c r="T30" s="0" t="n">
        <v>0.75484</v>
      </c>
      <c r="U30" s="0" t="n">
        <v>0.853676</v>
      </c>
      <c r="V30" s="0" t="n">
        <v>0.932102</v>
      </c>
      <c r="W30" s="0" t="n">
        <v>0.982575</v>
      </c>
      <c r="X30" s="0" t="n">
        <v>1</v>
      </c>
      <c r="Y30" s="0" t="n">
        <v>0.982575</v>
      </c>
      <c r="Z30" s="0" t="n">
        <v>0.932102</v>
      </c>
      <c r="AA30" s="0" t="n">
        <v>0.853676</v>
      </c>
      <c r="AB30" s="0" t="n">
        <v>0.75484</v>
      </c>
      <c r="AC30" s="0" t="n">
        <v>0.644389</v>
      </c>
      <c r="AD30" s="0" t="n">
        <v>0.531096</v>
      </c>
      <c r="AE30" s="0" t="n">
        <v>0.4226</v>
      </c>
      <c r="AF30" s="0" t="n">
        <v>0.324652</v>
      </c>
      <c r="AG30" s="0" t="n">
        <v>0.24079</v>
      </c>
      <c r="AH30" s="0" t="n">
        <v>0.172422</v>
      </c>
      <c r="AI30" s="0" t="n">
        <v>0.1192</v>
      </c>
      <c r="AJ30" s="0" t="n">
        <v>0.07956</v>
      </c>
      <c r="AK30" s="0" t="n">
        <v>0.051267</v>
      </c>
      <c r="AL30" s="0" t="n">
        <v>0.031895</v>
      </c>
      <c r="AM30" s="0" t="n">
        <v>0.019157</v>
      </c>
      <c r="AN30" s="0" t="n">
        <v>0.011109</v>
      </c>
    </row>
    <row r="31" customFormat="false" ht="12.75" hidden="false" customHeight="false" outlineLevel="0" collapsed="false">
      <c r="A31" s="0" t="s">
        <v>52</v>
      </c>
      <c r="B31" s="0" t="n">
        <v>-1E-005</v>
      </c>
      <c r="C31" s="0" t="n">
        <v>1E-005</v>
      </c>
      <c r="D31" s="0" t="n">
        <v>1E-006</v>
      </c>
      <c r="E31" s="0" t="n">
        <v>-1E+050</v>
      </c>
      <c r="F31" s="0" t="s">
        <v>18</v>
      </c>
      <c r="G31" s="0" t="s">
        <v>19</v>
      </c>
      <c r="H31" s="0" t="n">
        <v>1</v>
      </c>
      <c r="I31" s="0" t="n">
        <v>1</v>
      </c>
      <c r="J31" s="0" t="n">
        <v>1</v>
      </c>
      <c r="K31" s="0" t="n">
        <v>1</v>
      </c>
      <c r="L31" s="0" t="n">
        <v>1</v>
      </c>
      <c r="M31" s="0" t="n">
        <v>1</v>
      </c>
      <c r="N31" s="0" t="n">
        <v>1</v>
      </c>
      <c r="O31" s="0" t="n">
        <v>1</v>
      </c>
      <c r="P31" s="0" t="n">
        <v>1</v>
      </c>
      <c r="Q31" s="0" t="n">
        <v>1</v>
      </c>
      <c r="R31" s="0" t="n">
        <v>1</v>
      </c>
      <c r="S31" s="0" t="n">
        <v>1</v>
      </c>
      <c r="T31" s="0" t="n">
        <v>1</v>
      </c>
      <c r="U31" s="0" t="n">
        <v>1</v>
      </c>
      <c r="V31" s="0" t="n">
        <v>1</v>
      </c>
      <c r="W31" s="0" t="n">
        <v>1</v>
      </c>
      <c r="X31" s="0" t="n">
        <v>1</v>
      </c>
      <c r="Y31" s="0" t="n">
        <v>1</v>
      </c>
      <c r="Z31" s="0" t="n">
        <v>1</v>
      </c>
      <c r="AA31" s="0" t="n">
        <v>1</v>
      </c>
      <c r="AB31" s="0" t="n">
        <v>1</v>
      </c>
      <c r="AC31" s="0" t="n">
        <v>1</v>
      </c>
      <c r="AD31" s="0" t="n">
        <v>1</v>
      </c>
      <c r="AE31" s="0" t="n">
        <v>1</v>
      </c>
      <c r="AF31" s="0" t="n">
        <v>1</v>
      </c>
      <c r="AG31" s="0" t="n">
        <v>1</v>
      </c>
      <c r="AH31" s="0" t="n">
        <v>1</v>
      </c>
      <c r="AI31" s="0" t="n">
        <v>1</v>
      </c>
      <c r="AJ31" s="0" t="n">
        <v>1</v>
      </c>
      <c r="AK31" s="0" t="n">
        <v>1</v>
      </c>
      <c r="AL31" s="0" t="n">
        <v>1</v>
      </c>
      <c r="AM31" s="0" t="n">
        <v>1</v>
      </c>
      <c r="AN31" s="0" t="n">
        <v>1</v>
      </c>
    </row>
    <row r="32" customFormat="false" ht="12.75" hidden="false" customHeight="false" outlineLevel="0" collapsed="false">
      <c r="A32" s="0" t="s">
        <v>53</v>
      </c>
      <c r="B32" s="0" t="n">
        <v>-21.418667</v>
      </c>
      <c r="C32" s="0" t="n">
        <v>21.418667</v>
      </c>
      <c r="D32" s="0" t="n">
        <v>1.338667</v>
      </c>
      <c r="E32" s="0" t="n">
        <v>-1E+050</v>
      </c>
      <c r="F32" s="0" t="s">
        <v>18</v>
      </c>
      <c r="G32" s="0" t="s">
        <v>19</v>
      </c>
      <c r="H32" s="0" t="n">
        <v>0.019123</v>
      </c>
      <c r="I32" s="0" t="n">
        <v>0.17633</v>
      </c>
      <c r="J32" s="0" t="n">
        <v>0.378099</v>
      </c>
      <c r="K32" s="0" t="n">
        <v>0.457072</v>
      </c>
      <c r="L32" s="0" t="n">
        <v>0.513181</v>
      </c>
      <c r="M32" s="0" t="n">
        <v>0.57087</v>
      </c>
      <c r="N32" s="0" t="n">
        <v>0.629193</v>
      </c>
      <c r="O32" s="0" t="n">
        <v>0.687083</v>
      </c>
      <c r="P32" s="0" t="n">
        <v>0.743384</v>
      </c>
      <c r="Q32" s="0" t="n">
        <v>0.796882</v>
      </c>
      <c r="R32" s="0" t="n">
        <v>0.846354</v>
      </c>
      <c r="S32" s="0" t="n">
        <v>0.890609</v>
      </c>
      <c r="T32" s="0" t="n">
        <v>0.928535</v>
      </c>
      <c r="U32" s="0" t="n">
        <v>0.959147</v>
      </c>
      <c r="V32" s="0" t="n">
        <v>0.98163</v>
      </c>
      <c r="W32" s="0" t="n">
        <v>0.995374</v>
      </c>
      <c r="X32" s="0" t="n">
        <v>0.999999</v>
      </c>
      <c r="Y32" s="0" t="n">
        <v>0.99538</v>
      </c>
      <c r="Z32" s="0" t="n">
        <v>0.981642</v>
      </c>
      <c r="AA32" s="0" t="n">
        <v>0.959164</v>
      </c>
      <c r="AB32" s="0" t="n">
        <v>0.928557</v>
      </c>
      <c r="AC32" s="0" t="n">
        <v>0.890636</v>
      </c>
      <c r="AD32" s="0" t="n">
        <v>0.846385</v>
      </c>
      <c r="AE32" s="0" t="n">
        <v>0.796916</v>
      </c>
      <c r="AF32" s="0" t="n">
        <v>0.743419</v>
      </c>
      <c r="AG32" s="0" t="n">
        <v>0.68712</v>
      </c>
      <c r="AH32" s="0" t="n">
        <v>0.629231</v>
      </c>
      <c r="AI32" s="0" t="n">
        <v>0.570908</v>
      </c>
      <c r="AJ32" s="0" t="n">
        <v>0.513218</v>
      </c>
      <c r="AK32" s="0" t="n">
        <v>0.457107</v>
      </c>
      <c r="AL32" s="0" t="n">
        <v>0.378131</v>
      </c>
      <c r="AM32" s="0" t="n">
        <v>0.176346</v>
      </c>
      <c r="AN32" s="0" t="n">
        <v>0.019125</v>
      </c>
    </row>
    <row r="33" customFormat="false" ht="12.75" hidden="false" customHeight="false" outlineLevel="0" collapsed="false">
      <c r="A33" s="0" t="s">
        <v>54</v>
      </c>
      <c r="B33" s="0" t="n">
        <v>-1E-005</v>
      </c>
      <c r="C33" s="0" t="n">
        <v>1E-005</v>
      </c>
      <c r="D33" s="0" t="n">
        <v>1E-006</v>
      </c>
      <c r="E33" s="0" t="n">
        <v>-1E+050</v>
      </c>
      <c r="F33" s="0" t="s">
        <v>18</v>
      </c>
      <c r="G33" s="0" t="s">
        <v>19</v>
      </c>
      <c r="H33" s="0" t="n">
        <v>1</v>
      </c>
      <c r="I33" s="0" t="n">
        <v>1</v>
      </c>
      <c r="J33" s="0" t="n">
        <v>1</v>
      </c>
      <c r="K33" s="0" t="n">
        <v>1</v>
      </c>
      <c r="L33" s="0" t="n">
        <v>1</v>
      </c>
      <c r="M33" s="0" t="n">
        <v>1</v>
      </c>
      <c r="N33" s="0" t="n">
        <v>1</v>
      </c>
      <c r="O33" s="0" t="n">
        <v>1</v>
      </c>
      <c r="P33" s="0" t="n">
        <v>1</v>
      </c>
      <c r="Q33" s="0" t="n">
        <v>1</v>
      </c>
      <c r="R33" s="0" t="n">
        <v>1</v>
      </c>
      <c r="S33" s="0" t="n">
        <v>1</v>
      </c>
      <c r="T33" s="0" t="n">
        <v>1</v>
      </c>
      <c r="U33" s="0" t="n">
        <v>1</v>
      </c>
      <c r="V33" s="0" t="n">
        <v>1</v>
      </c>
      <c r="W33" s="0" t="n">
        <v>1</v>
      </c>
      <c r="X33" s="0" t="n">
        <v>1</v>
      </c>
      <c r="Y33" s="0" t="n">
        <v>1</v>
      </c>
      <c r="Z33" s="0" t="n">
        <v>1</v>
      </c>
      <c r="AA33" s="0" t="n">
        <v>1</v>
      </c>
      <c r="AB33" s="0" t="n">
        <v>1</v>
      </c>
      <c r="AC33" s="0" t="n">
        <v>1</v>
      </c>
      <c r="AD33" s="0" t="n">
        <v>1</v>
      </c>
      <c r="AE33" s="0" t="n">
        <v>1</v>
      </c>
      <c r="AF33" s="0" t="n">
        <v>1</v>
      </c>
      <c r="AG33" s="0" t="n">
        <v>1</v>
      </c>
      <c r="AH33" s="0" t="n">
        <v>1</v>
      </c>
      <c r="AI33" s="0" t="n">
        <v>1</v>
      </c>
      <c r="AJ33" s="0" t="n">
        <v>1</v>
      </c>
      <c r="AK33" s="0" t="n">
        <v>1</v>
      </c>
      <c r="AL33" s="0" t="n">
        <v>1</v>
      </c>
      <c r="AM33" s="0" t="n">
        <v>1</v>
      </c>
      <c r="AN33" s="0" t="n">
        <v>1</v>
      </c>
    </row>
    <row r="34" customFormat="false" ht="12.75" hidden="false" customHeight="false" outlineLevel="0" collapsed="false">
      <c r="A34" s="0" t="s">
        <v>55</v>
      </c>
      <c r="B34" s="0" t="n">
        <v>0</v>
      </c>
      <c r="C34" s="0" t="n">
        <v>1</v>
      </c>
      <c r="D34" s="0" t="n">
        <v>0.03125</v>
      </c>
      <c r="E34" s="0" t="n">
        <v>-1E+050</v>
      </c>
      <c r="F34" s="0" t="s">
        <v>18</v>
      </c>
      <c r="G34" s="0" t="s">
        <v>19</v>
      </c>
      <c r="H34" s="0" t="n">
        <v>-0.00066</v>
      </c>
      <c r="I34" s="0" t="n">
        <v>-0.000646</v>
      </c>
      <c r="J34" s="0" t="n">
        <v>-0.000632</v>
      </c>
      <c r="K34" s="0" t="n">
        <v>-0.000618</v>
      </c>
      <c r="L34" s="0" t="n">
        <v>-0.000604</v>
      </c>
      <c r="M34" s="0" t="n">
        <v>-0.00059</v>
      </c>
      <c r="N34" s="0" t="n">
        <v>-0.000576</v>
      </c>
      <c r="O34" s="0" t="n">
        <v>-0.000562</v>
      </c>
      <c r="P34" s="0" t="n">
        <v>-0.000547</v>
      </c>
      <c r="Q34" s="0" t="n">
        <v>-0.000533</v>
      </c>
      <c r="R34" s="0" t="n">
        <v>-0.000519</v>
      </c>
      <c r="S34" s="0" t="n">
        <v>-0.000505</v>
      </c>
      <c r="T34" s="0" t="n">
        <v>-0.000491</v>
      </c>
      <c r="U34" s="0" t="n">
        <v>-0.000477</v>
      </c>
      <c r="V34" s="0" t="n">
        <v>-0.000463</v>
      </c>
      <c r="W34" s="0" t="n">
        <v>-0.000449</v>
      </c>
      <c r="X34" s="0" t="n">
        <v>-0.000435</v>
      </c>
      <c r="Y34" s="0" t="n">
        <v>-0.000421</v>
      </c>
      <c r="Z34" s="0" t="n">
        <v>-0.000406</v>
      </c>
      <c r="AA34" s="0" t="n">
        <v>-0.000392</v>
      </c>
      <c r="AB34" s="0" t="n">
        <v>-0.000378</v>
      </c>
      <c r="AC34" s="0" t="n">
        <v>-0.000364</v>
      </c>
      <c r="AD34" s="0" t="n">
        <v>-0.00035</v>
      </c>
      <c r="AE34" s="0" t="n">
        <v>-0.000336</v>
      </c>
      <c r="AF34" s="0" t="n">
        <v>-0.000322</v>
      </c>
      <c r="AG34" s="0" t="n">
        <v>-0.000308</v>
      </c>
      <c r="AH34" s="0" t="n">
        <v>-0.000294</v>
      </c>
      <c r="AI34" s="0" t="n">
        <v>-0.00028</v>
      </c>
      <c r="AJ34" s="0" t="n">
        <v>-0.000265</v>
      </c>
      <c r="AK34" s="0" t="n">
        <v>-0.000251</v>
      </c>
      <c r="AL34" s="0" t="n">
        <v>-0.000237</v>
      </c>
      <c r="AM34" s="0" t="n">
        <v>-0.000223</v>
      </c>
      <c r="AN34" s="0" t="n">
        <v>-0.000209</v>
      </c>
    </row>
    <row r="35" customFormat="false" ht="12.75" hidden="false" customHeight="false" outlineLevel="0" collapsed="false">
      <c r="A35" s="0" t="s">
        <v>56</v>
      </c>
      <c r="B35" s="0" t="n">
        <v>9228.963217</v>
      </c>
      <c r="C35" s="0" t="n">
        <v>14731.427997</v>
      </c>
      <c r="D35" s="0" t="n">
        <v>171.952024</v>
      </c>
      <c r="E35" s="0" t="n">
        <v>-1E+050</v>
      </c>
      <c r="F35" s="0" t="s">
        <v>46</v>
      </c>
      <c r="G35" s="0" t="s">
        <v>19</v>
      </c>
      <c r="H35" s="0" t="n">
        <v>9228.963217</v>
      </c>
      <c r="I35" s="0" t="n">
        <v>9400.915241</v>
      </c>
      <c r="J35" s="0" t="n">
        <v>9572.867265</v>
      </c>
      <c r="K35" s="0" t="n">
        <v>9744.81929</v>
      </c>
      <c r="L35" s="0" t="n">
        <v>9916.771314</v>
      </c>
      <c r="M35" s="0" t="n">
        <v>10088.723339</v>
      </c>
      <c r="N35" s="0" t="n">
        <v>10260.675363</v>
      </c>
      <c r="O35" s="0" t="n">
        <v>10432.627387</v>
      </c>
      <c r="P35" s="0" t="n">
        <v>10604.579412</v>
      </c>
      <c r="Q35" s="0" t="n">
        <v>10776.531436</v>
      </c>
      <c r="R35" s="0" t="n">
        <v>10948.483461</v>
      </c>
      <c r="S35" s="0" t="n">
        <v>11120.435485</v>
      </c>
      <c r="T35" s="0" t="n">
        <v>11292.387509</v>
      </c>
      <c r="U35" s="0" t="n">
        <v>11464.339534</v>
      </c>
      <c r="V35" s="0" t="n">
        <v>11636.291558</v>
      </c>
      <c r="W35" s="0" t="n">
        <v>11808.243583</v>
      </c>
      <c r="X35" s="0" t="n">
        <v>11980.195607</v>
      </c>
      <c r="Y35" s="0" t="n">
        <v>12152.147631</v>
      </c>
      <c r="Z35" s="0" t="n">
        <v>12324.099656</v>
      </c>
      <c r="AA35" s="0" t="n">
        <v>12496.05168</v>
      </c>
      <c r="AB35" s="0" t="n">
        <v>12668.003705</v>
      </c>
      <c r="AC35" s="0" t="n">
        <v>12839.955729</v>
      </c>
      <c r="AD35" s="0" t="n">
        <v>13011.907753</v>
      </c>
      <c r="AE35" s="0" t="n">
        <v>13183.859778</v>
      </c>
      <c r="AF35" s="0" t="n">
        <v>13355.811802</v>
      </c>
      <c r="AG35" s="0" t="n">
        <v>13527.763827</v>
      </c>
      <c r="AH35" s="0" t="n">
        <v>13699.715851</v>
      </c>
      <c r="AI35" s="0" t="n">
        <v>13871.667875</v>
      </c>
      <c r="AJ35" s="0" t="n">
        <v>14043.6199</v>
      </c>
      <c r="AK35" s="0" t="n">
        <v>14215.571924</v>
      </c>
      <c r="AL35" s="0" t="n">
        <v>14387.523949</v>
      </c>
      <c r="AM35" s="0" t="n">
        <v>14559.475973</v>
      </c>
      <c r="AN35" s="0" t="n">
        <v>14731.427997</v>
      </c>
    </row>
    <row r="36" customFormat="false" ht="12.75" hidden="false" customHeight="false" outlineLevel="0" collapsed="false">
      <c r="A36" s="0" t="s">
        <v>57</v>
      </c>
      <c r="B36" s="0" t="n">
        <v>-0.00066</v>
      </c>
      <c r="C36" s="0" t="n">
        <v>-0.000209</v>
      </c>
      <c r="D36" s="0" t="n">
        <v>1.4E-005</v>
      </c>
      <c r="E36" s="0" t="n">
        <v>1</v>
      </c>
      <c r="F36" s="0" t="s">
        <v>48</v>
      </c>
      <c r="G36" s="0" t="s">
        <v>19</v>
      </c>
      <c r="H36" s="0" t="n">
        <v>0</v>
      </c>
      <c r="I36" s="0" t="n">
        <v>1E-006</v>
      </c>
      <c r="J36" s="0" t="n">
        <v>2E-006</v>
      </c>
      <c r="K36" s="0" t="n">
        <v>5E-006</v>
      </c>
      <c r="L36" s="0" t="n">
        <v>9E-006</v>
      </c>
      <c r="M36" s="0" t="n">
        <v>1.7E-005</v>
      </c>
      <c r="N36" s="0" t="n">
        <v>3.2E-005</v>
      </c>
      <c r="O36" s="0" t="n">
        <v>6.1E-005</v>
      </c>
      <c r="P36" s="0" t="n">
        <v>0.000117</v>
      </c>
      <c r="Q36" s="0" t="n">
        <v>0.000224</v>
      </c>
      <c r="R36" s="0" t="n">
        <v>0.00043</v>
      </c>
      <c r="S36" s="0" t="n">
        <v>0.000828</v>
      </c>
      <c r="T36" s="0" t="n">
        <v>0.001597</v>
      </c>
      <c r="U36" s="0" t="n">
        <v>0.003084</v>
      </c>
      <c r="V36" s="0" t="n">
        <v>0.005966</v>
      </c>
      <c r="W36" s="0" t="n">
        <v>0.011556</v>
      </c>
      <c r="X36" s="0" t="n">
        <v>0.022413</v>
      </c>
      <c r="Y36" s="0" t="n">
        <v>0.043506</v>
      </c>
      <c r="Z36" s="0" t="n">
        <v>0.084311</v>
      </c>
      <c r="AA36" s="0" t="n">
        <v>0.161537</v>
      </c>
      <c r="AB36" s="0" t="n">
        <v>0.298468</v>
      </c>
      <c r="AC36" s="0" t="n">
        <v>0.509972</v>
      </c>
      <c r="AD36" s="0" t="n">
        <v>0.767093</v>
      </c>
      <c r="AE36" s="0" t="n">
        <v>0.971469</v>
      </c>
      <c r="AF36" s="0" t="n">
        <v>1</v>
      </c>
      <c r="AG36" s="0" t="n">
        <v>0.813338</v>
      </c>
      <c r="AH36" s="0" t="n">
        <v>0.509239</v>
      </c>
      <c r="AI36" s="0" t="n">
        <v>0.238903</v>
      </c>
      <c r="AJ36" s="0" t="n">
        <v>0.081621</v>
      </c>
      <c r="AK36" s="0" t="n">
        <v>0.019788</v>
      </c>
      <c r="AL36" s="0" t="n">
        <v>0.003355</v>
      </c>
      <c r="AM36" s="0" t="n">
        <v>0.000396</v>
      </c>
      <c r="AN36" s="0" t="n">
        <v>3.1E-005</v>
      </c>
    </row>
    <row r="37" customFormat="false" ht="12.75" hidden="false" customHeight="false" outlineLevel="0" collapsed="false">
      <c r="A37" s="0" t="s">
        <v>58</v>
      </c>
      <c r="B37" s="0" t="n">
        <v>-4E-005</v>
      </c>
      <c r="C37" s="0" t="n">
        <v>4E-005</v>
      </c>
      <c r="D37" s="0" t="n">
        <v>3E-006</v>
      </c>
      <c r="E37" s="0" t="n">
        <v>1</v>
      </c>
      <c r="F37" s="0" t="s">
        <v>18</v>
      </c>
      <c r="G37" s="0" t="s">
        <v>19</v>
      </c>
      <c r="H37" s="0" t="n">
        <v>0.000335</v>
      </c>
      <c r="I37" s="0" t="n">
        <v>0.000884</v>
      </c>
      <c r="J37" s="0" t="n">
        <v>0.002187</v>
      </c>
      <c r="K37" s="0" t="n">
        <v>0.005086</v>
      </c>
      <c r="L37" s="0" t="n">
        <v>0.011109</v>
      </c>
      <c r="M37" s="0" t="n">
        <v>0.022794</v>
      </c>
      <c r="N37" s="0" t="n">
        <v>0.043937</v>
      </c>
      <c r="O37" s="0" t="n">
        <v>0.07956</v>
      </c>
      <c r="P37" s="0" t="n">
        <v>0.135335</v>
      </c>
      <c r="Q37" s="0" t="n">
        <v>0.216265</v>
      </c>
      <c r="R37" s="0" t="n">
        <v>0.324652</v>
      </c>
      <c r="S37" s="0" t="n">
        <v>0.457833</v>
      </c>
      <c r="T37" s="0" t="n">
        <v>0.606531</v>
      </c>
      <c r="U37" s="0" t="n">
        <v>0.75484</v>
      </c>
      <c r="V37" s="0" t="n">
        <v>0.882497</v>
      </c>
      <c r="W37" s="0" t="n">
        <v>0.969233</v>
      </c>
      <c r="X37" s="0" t="n">
        <v>1</v>
      </c>
      <c r="Y37" s="0" t="n">
        <v>0.969233</v>
      </c>
      <c r="Z37" s="0" t="n">
        <v>0.882497</v>
      </c>
      <c r="AA37" s="0" t="n">
        <v>0.75484</v>
      </c>
      <c r="AB37" s="0" t="n">
        <v>0.606531</v>
      </c>
      <c r="AC37" s="0" t="n">
        <v>0.457833</v>
      </c>
      <c r="AD37" s="0" t="n">
        <v>0.324652</v>
      </c>
      <c r="AE37" s="0" t="n">
        <v>0.216265</v>
      </c>
      <c r="AF37" s="0" t="n">
        <v>0.135335</v>
      </c>
      <c r="AG37" s="0" t="n">
        <v>0.07956</v>
      </c>
      <c r="AH37" s="0" t="n">
        <v>0.043937</v>
      </c>
      <c r="AI37" s="0" t="n">
        <v>0.022794</v>
      </c>
      <c r="AJ37" s="0" t="n">
        <v>0.011109</v>
      </c>
      <c r="AK37" s="0" t="n">
        <v>0.005086</v>
      </c>
      <c r="AL37" s="0" t="n">
        <v>0.002187</v>
      </c>
      <c r="AM37" s="0" t="n">
        <v>0.000884</v>
      </c>
      <c r="AN37" s="0" t="n">
        <v>0.000335</v>
      </c>
    </row>
    <row r="38" customFormat="false" ht="12.75" hidden="false" customHeight="false" outlineLevel="0" collapsed="false">
      <c r="A38" s="0" t="s">
        <v>59</v>
      </c>
      <c r="B38" s="0" t="n">
        <v>-24.419387</v>
      </c>
      <c r="C38" s="0" t="n">
        <v>24.418518</v>
      </c>
      <c r="D38" s="0" t="n">
        <v>1.526185</v>
      </c>
      <c r="E38" s="0" t="n">
        <v>-1E+050</v>
      </c>
      <c r="F38" s="0" t="s">
        <v>18</v>
      </c>
      <c r="G38" s="0" t="s">
        <v>19</v>
      </c>
      <c r="H38" s="0" t="n">
        <v>0</v>
      </c>
      <c r="I38" s="0" t="n">
        <v>0.004709</v>
      </c>
      <c r="J38" s="0" t="n">
        <v>0.056179</v>
      </c>
      <c r="K38" s="0" t="n">
        <v>0.216434</v>
      </c>
      <c r="L38" s="0" t="n">
        <v>0.390375</v>
      </c>
      <c r="M38" s="0" t="n">
        <v>0.48281</v>
      </c>
      <c r="N38" s="0" t="n">
        <v>0.549082</v>
      </c>
      <c r="O38" s="0" t="n">
        <v>0.615386</v>
      </c>
      <c r="P38" s="0" t="n">
        <v>0.681367</v>
      </c>
      <c r="Q38" s="0" t="n">
        <v>0.74547</v>
      </c>
      <c r="R38" s="0" t="n">
        <v>0.805882</v>
      </c>
      <c r="S38" s="0" t="n">
        <v>0.860812</v>
      </c>
      <c r="T38" s="0" t="n">
        <v>0.90853</v>
      </c>
      <c r="U38" s="0" t="n">
        <v>0.947467</v>
      </c>
      <c r="V38" s="0" t="n">
        <v>0.976299</v>
      </c>
      <c r="W38" s="0" t="n">
        <v>0.99402</v>
      </c>
      <c r="X38" s="0" t="n">
        <v>1</v>
      </c>
      <c r="Y38" s="0" t="n">
        <v>0.994027</v>
      </c>
      <c r="Z38" s="0" t="n">
        <v>0.976313</v>
      </c>
      <c r="AA38" s="0" t="n">
        <v>0.947487</v>
      </c>
      <c r="AB38" s="0" t="n">
        <v>0.908555</v>
      </c>
      <c r="AC38" s="0" t="n">
        <v>0.860841</v>
      </c>
      <c r="AD38" s="0" t="n">
        <v>0.805915</v>
      </c>
      <c r="AE38" s="0" t="n">
        <v>0.745506</v>
      </c>
      <c r="AF38" s="0" t="n">
        <v>0.681405</v>
      </c>
      <c r="AG38" s="0" t="n">
        <v>0.615424</v>
      </c>
      <c r="AH38" s="0" t="n">
        <v>0.549119</v>
      </c>
      <c r="AI38" s="0" t="n">
        <v>0.482846</v>
      </c>
      <c r="AJ38" s="0" t="n">
        <v>0.390407</v>
      </c>
      <c r="AK38" s="0" t="n">
        <v>0.216453</v>
      </c>
      <c r="AL38" s="0" t="n">
        <v>0.056184</v>
      </c>
      <c r="AM38" s="0" t="n">
        <v>0.004709</v>
      </c>
      <c r="AN38" s="0" t="n">
        <v>0</v>
      </c>
    </row>
    <row r="39" customFormat="false" ht="12.75" hidden="false" customHeight="false" outlineLevel="0" collapsed="false">
      <c r="A39" s="0" t="s">
        <v>60</v>
      </c>
      <c r="B39" s="0" t="n">
        <v>107.906968</v>
      </c>
      <c r="C39" s="0" t="n">
        <v>255.752069</v>
      </c>
      <c r="D39" s="0" t="n">
        <v>4.620159</v>
      </c>
      <c r="E39" s="0" t="n">
        <v>-1E+050</v>
      </c>
      <c r="F39" s="0" t="s">
        <v>48</v>
      </c>
      <c r="G39" s="0" t="s">
        <v>19</v>
      </c>
      <c r="H39" s="0" t="n">
        <v>0</v>
      </c>
      <c r="I39" s="0" t="n">
        <v>1E-006</v>
      </c>
      <c r="J39" s="0" t="n">
        <v>3E-006</v>
      </c>
      <c r="K39" s="0" t="n">
        <v>6E-006</v>
      </c>
      <c r="L39" s="0" t="n">
        <v>1.3E-005</v>
      </c>
      <c r="M39" s="0" t="n">
        <v>2.7E-005</v>
      </c>
      <c r="N39" s="0" t="n">
        <v>5.5E-005</v>
      </c>
      <c r="O39" s="0" t="n">
        <v>0.000113</v>
      </c>
      <c r="P39" s="0" t="n">
        <v>0.000228</v>
      </c>
      <c r="Q39" s="0" t="n">
        <v>0.000457</v>
      </c>
      <c r="R39" s="0" t="n">
        <v>0.000912</v>
      </c>
      <c r="S39" s="0" t="n">
        <v>0.001808</v>
      </c>
      <c r="T39" s="0" t="n">
        <v>0.003562</v>
      </c>
      <c r="U39" s="0" t="n">
        <v>0.006975</v>
      </c>
      <c r="V39" s="0" t="n">
        <v>0.013581</v>
      </c>
      <c r="W39" s="0" t="n">
        <v>0.026288</v>
      </c>
      <c r="X39" s="0" t="n">
        <v>0.050543</v>
      </c>
      <c r="Y39" s="0" t="n">
        <v>0.096165</v>
      </c>
      <c r="Z39" s="0" t="n">
        <v>0.178891</v>
      </c>
      <c r="AA39" s="0" t="n">
        <v>0.317429</v>
      </c>
      <c r="AB39" s="0" t="n">
        <v>0.518442</v>
      </c>
      <c r="AC39" s="0" t="n">
        <v>0.750117</v>
      </c>
      <c r="AD39" s="0" t="n">
        <v>0.930659</v>
      </c>
      <c r="AE39" s="0" t="n">
        <v>0.955975</v>
      </c>
      <c r="AF39" s="0" t="n">
        <v>0.799461</v>
      </c>
      <c r="AG39" s="0" t="n">
        <v>0.539146</v>
      </c>
      <c r="AH39" s="0" t="n">
        <v>0.288943</v>
      </c>
      <c r="AI39" s="0" t="n">
        <v>0.12126</v>
      </c>
      <c r="AJ39" s="0" t="n">
        <v>0.03934</v>
      </c>
      <c r="AK39" s="0" t="n">
        <v>0.009794</v>
      </c>
      <c r="AL39" s="0" t="n">
        <v>0.001869</v>
      </c>
      <c r="AM39" s="0" t="n">
        <v>0.000272</v>
      </c>
      <c r="AN39" s="0" t="n">
        <v>3E-005</v>
      </c>
    </row>
    <row r="40" customFormat="false" ht="12.75" hidden="false" customHeight="false" outlineLevel="0" collapsed="false">
      <c r="A40" s="0" t="s">
        <v>61</v>
      </c>
      <c r="B40" s="0" t="n">
        <v>107.906968</v>
      </c>
      <c r="C40" s="0" t="n">
        <v>255.752069</v>
      </c>
      <c r="D40" s="0" t="n">
        <v>4.620159</v>
      </c>
      <c r="E40" s="0" t="n">
        <v>-1E+050</v>
      </c>
      <c r="F40" s="0" t="s">
        <v>62</v>
      </c>
      <c r="G40" s="0" t="s">
        <v>19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AJ40" s="0" t="n">
        <v>0</v>
      </c>
      <c r="AK40" s="0" t="n">
        <v>0</v>
      </c>
      <c r="AL40" s="0" t="n">
        <v>0</v>
      </c>
      <c r="AM40" s="0" t="n">
        <v>0</v>
      </c>
      <c r="AN40" s="0" t="n">
        <v>0</v>
      </c>
    </row>
    <row r="41" customFormat="false" ht="12.75" hidden="false" customHeight="false" outlineLevel="0" collapsed="false">
      <c r="A41" s="0" t="s">
        <v>63</v>
      </c>
      <c r="B41" s="0" t="n">
        <v>107.906968</v>
      </c>
      <c r="C41" s="0" t="n">
        <v>255.752069</v>
      </c>
      <c r="D41" s="0" t="n">
        <v>4.620159</v>
      </c>
      <c r="E41" s="0" t="n">
        <v>-1E+050</v>
      </c>
      <c r="F41" s="0" t="s">
        <v>64</v>
      </c>
      <c r="G41" s="0" t="s">
        <v>19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AJ41" s="0" t="n">
        <v>0</v>
      </c>
      <c r="AK41" s="0" t="n">
        <v>0</v>
      </c>
      <c r="AL41" s="0" t="n">
        <v>0</v>
      </c>
      <c r="AM41" s="0" t="n">
        <v>0</v>
      </c>
      <c r="AN41" s="0" t="n">
        <v>0</v>
      </c>
    </row>
    <row r="42" customFormat="false" ht="12.75" hidden="false" customHeight="false" outlineLevel="0" collapsed="false">
      <c r="A42" s="0" t="s">
        <v>65</v>
      </c>
      <c r="B42" s="0" t="n">
        <v>107.906968</v>
      </c>
      <c r="C42" s="0" t="n">
        <v>255.752069</v>
      </c>
      <c r="D42" s="0" t="n">
        <v>4.620159</v>
      </c>
      <c r="E42" s="0" t="n">
        <v>-1E+050</v>
      </c>
      <c r="F42" s="0" t="s">
        <v>48</v>
      </c>
      <c r="G42" s="0" t="s">
        <v>19</v>
      </c>
      <c r="H42" s="0" t="n">
        <v>0</v>
      </c>
      <c r="I42" s="0" t="n">
        <v>1E-006</v>
      </c>
      <c r="J42" s="0" t="n">
        <v>3E-006</v>
      </c>
      <c r="K42" s="0" t="n">
        <v>6E-006</v>
      </c>
      <c r="L42" s="0" t="n">
        <v>1.3E-005</v>
      </c>
      <c r="M42" s="0" t="n">
        <v>2.7E-005</v>
      </c>
      <c r="N42" s="0" t="n">
        <v>5.5E-005</v>
      </c>
      <c r="O42" s="0" t="n">
        <v>0.000113</v>
      </c>
      <c r="P42" s="0" t="n">
        <v>0.000228</v>
      </c>
      <c r="Q42" s="0" t="n">
        <v>0.000457</v>
      </c>
      <c r="R42" s="0" t="n">
        <v>0.000912</v>
      </c>
      <c r="S42" s="0" t="n">
        <v>0.001808</v>
      </c>
      <c r="T42" s="0" t="n">
        <v>0.003562</v>
      </c>
      <c r="U42" s="0" t="n">
        <v>0.006975</v>
      </c>
      <c r="V42" s="0" t="n">
        <v>0.013581</v>
      </c>
      <c r="W42" s="0" t="n">
        <v>0.026288</v>
      </c>
      <c r="X42" s="0" t="n">
        <v>0.050543</v>
      </c>
      <c r="Y42" s="0" t="n">
        <v>0.096165</v>
      </c>
      <c r="Z42" s="0" t="n">
        <v>0.178891</v>
      </c>
      <c r="AA42" s="0" t="n">
        <v>0.317429</v>
      </c>
      <c r="AB42" s="0" t="n">
        <v>0.518442</v>
      </c>
      <c r="AC42" s="0" t="n">
        <v>0.750117</v>
      </c>
      <c r="AD42" s="0" t="n">
        <v>0.930659</v>
      </c>
      <c r="AE42" s="0" t="n">
        <v>0.955975</v>
      </c>
      <c r="AF42" s="0" t="n">
        <v>0.799461</v>
      </c>
      <c r="AG42" s="0" t="n">
        <v>0.539146</v>
      </c>
      <c r="AH42" s="0" t="n">
        <v>0.288943</v>
      </c>
      <c r="AI42" s="0" t="n">
        <v>0.12126</v>
      </c>
      <c r="AJ42" s="0" t="n">
        <v>0.03934</v>
      </c>
      <c r="AK42" s="0" t="n">
        <v>0.009794</v>
      </c>
      <c r="AL42" s="0" t="n">
        <v>0.001869</v>
      </c>
      <c r="AM42" s="0" t="n">
        <v>0.000272</v>
      </c>
      <c r="AN42" s="0" t="n">
        <v>3E-005</v>
      </c>
    </row>
    <row r="43" customFormat="false" ht="12.75" hidden="false" customHeight="false" outlineLevel="0" collapsed="false">
      <c r="A43" s="0" t="s">
        <v>66</v>
      </c>
      <c r="B43" s="0" t="n">
        <v>-42.666667</v>
      </c>
      <c r="C43" s="0" t="n">
        <v>42.666667</v>
      </c>
      <c r="D43" s="0" t="n">
        <v>2.666667</v>
      </c>
      <c r="E43" s="0" t="n">
        <v>-1E+050</v>
      </c>
      <c r="F43" s="0" t="s">
        <v>18</v>
      </c>
      <c r="G43" s="0" t="s">
        <v>19</v>
      </c>
      <c r="H43" s="0" t="n">
        <v>0.019123</v>
      </c>
      <c r="I43" s="0" t="n">
        <v>0.17633</v>
      </c>
      <c r="J43" s="0" t="n">
        <v>0.378099</v>
      </c>
      <c r="K43" s="0" t="n">
        <v>0.457072</v>
      </c>
      <c r="L43" s="0" t="n">
        <v>0.513181</v>
      </c>
      <c r="M43" s="0" t="n">
        <v>0.57087</v>
      </c>
      <c r="N43" s="0" t="n">
        <v>0.629193</v>
      </c>
      <c r="O43" s="0" t="n">
        <v>0.687083</v>
      </c>
      <c r="P43" s="0" t="n">
        <v>0.743384</v>
      </c>
      <c r="Q43" s="0" t="n">
        <v>0.796882</v>
      </c>
      <c r="R43" s="0" t="n">
        <v>0.846354</v>
      </c>
      <c r="S43" s="0" t="n">
        <v>0.890609</v>
      </c>
      <c r="T43" s="0" t="n">
        <v>0.928535</v>
      </c>
      <c r="U43" s="0" t="n">
        <v>0.959147</v>
      </c>
      <c r="V43" s="0" t="n">
        <v>0.98163</v>
      </c>
      <c r="W43" s="0" t="n">
        <v>0.995374</v>
      </c>
      <c r="X43" s="0" t="n">
        <v>0.999999</v>
      </c>
      <c r="Y43" s="0" t="n">
        <v>0.99538</v>
      </c>
      <c r="Z43" s="0" t="n">
        <v>0.981642</v>
      </c>
      <c r="AA43" s="0" t="n">
        <v>0.959164</v>
      </c>
      <c r="AB43" s="0" t="n">
        <v>0.928557</v>
      </c>
      <c r="AC43" s="0" t="n">
        <v>0.890636</v>
      </c>
      <c r="AD43" s="0" t="n">
        <v>0.846385</v>
      </c>
      <c r="AE43" s="0" t="n">
        <v>0.796916</v>
      </c>
      <c r="AF43" s="0" t="n">
        <v>0.743419</v>
      </c>
      <c r="AG43" s="0" t="n">
        <v>0.68712</v>
      </c>
      <c r="AH43" s="0" t="n">
        <v>0.629231</v>
      </c>
      <c r="AI43" s="0" t="n">
        <v>0.570908</v>
      </c>
      <c r="AJ43" s="0" t="n">
        <v>0.513218</v>
      </c>
      <c r="AK43" s="0" t="n">
        <v>0.457107</v>
      </c>
      <c r="AL43" s="0" t="n">
        <v>0.378131</v>
      </c>
      <c r="AM43" s="0" t="n">
        <v>0.176346</v>
      </c>
      <c r="AN43" s="0" t="n">
        <v>0.019125</v>
      </c>
    </row>
    <row r="44" customFormat="false" ht="12.75" hidden="false" customHeight="false" outlineLevel="0" collapsed="false">
      <c r="A44" s="0" t="s">
        <v>67</v>
      </c>
      <c r="B44" s="0" t="n">
        <v>-42.666667</v>
      </c>
      <c r="C44" s="0" t="n">
        <v>42.666667</v>
      </c>
      <c r="D44" s="0" t="n">
        <v>2.666667</v>
      </c>
      <c r="E44" s="0" t="n">
        <v>-1E+050</v>
      </c>
      <c r="F44" s="0" t="s">
        <v>18</v>
      </c>
      <c r="G44" s="0" t="s">
        <v>19</v>
      </c>
      <c r="H44" s="0" t="n">
        <v>0.019123</v>
      </c>
      <c r="I44" s="0" t="n">
        <v>0.17633</v>
      </c>
      <c r="J44" s="0" t="n">
        <v>0.378099</v>
      </c>
      <c r="K44" s="0" t="n">
        <v>0.457072</v>
      </c>
      <c r="L44" s="0" t="n">
        <v>0.513181</v>
      </c>
      <c r="M44" s="0" t="n">
        <v>0.57087</v>
      </c>
      <c r="N44" s="0" t="n">
        <v>0.629193</v>
      </c>
      <c r="O44" s="0" t="n">
        <v>0.687083</v>
      </c>
      <c r="P44" s="0" t="n">
        <v>0.743384</v>
      </c>
      <c r="Q44" s="0" t="n">
        <v>0.796882</v>
      </c>
      <c r="R44" s="0" t="n">
        <v>0.846354</v>
      </c>
      <c r="S44" s="0" t="n">
        <v>0.890609</v>
      </c>
      <c r="T44" s="0" t="n">
        <v>0.928535</v>
      </c>
      <c r="U44" s="0" t="n">
        <v>0.959147</v>
      </c>
      <c r="V44" s="0" t="n">
        <v>0.98163</v>
      </c>
      <c r="W44" s="0" t="n">
        <v>0.995374</v>
      </c>
      <c r="X44" s="0" t="n">
        <v>0.999999</v>
      </c>
      <c r="Y44" s="0" t="n">
        <v>0.99538</v>
      </c>
      <c r="Z44" s="0" t="n">
        <v>0.981642</v>
      </c>
      <c r="AA44" s="0" t="n">
        <v>0.959164</v>
      </c>
      <c r="AB44" s="0" t="n">
        <v>0.928557</v>
      </c>
      <c r="AC44" s="0" t="n">
        <v>0.890636</v>
      </c>
      <c r="AD44" s="0" t="n">
        <v>0.846385</v>
      </c>
      <c r="AE44" s="0" t="n">
        <v>0.796916</v>
      </c>
      <c r="AF44" s="0" t="n">
        <v>0.743419</v>
      </c>
      <c r="AG44" s="0" t="n">
        <v>0.68712</v>
      </c>
      <c r="AH44" s="0" t="n">
        <v>0.629231</v>
      </c>
      <c r="AI44" s="0" t="n">
        <v>0.570908</v>
      </c>
      <c r="AJ44" s="0" t="n">
        <v>0.513218</v>
      </c>
      <c r="AK44" s="0" t="n">
        <v>0.457107</v>
      </c>
      <c r="AL44" s="0" t="n">
        <v>0.378131</v>
      </c>
      <c r="AM44" s="0" t="n">
        <v>0.176346</v>
      </c>
      <c r="AN44" s="0" t="n">
        <v>0.019125</v>
      </c>
    </row>
    <row r="45" customFormat="false" ht="12.75" hidden="false" customHeight="false" outlineLevel="0" collapsed="false">
      <c r="A45" s="0" t="s">
        <v>68</v>
      </c>
      <c r="B45" s="0" t="n">
        <v>-42.666667</v>
      </c>
      <c r="C45" s="0" t="n">
        <v>42.666667</v>
      </c>
      <c r="D45" s="0" t="n">
        <v>2.666667</v>
      </c>
      <c r="E45" s="0" t="n">
        <v>-1E+050</v>
      </c>
      <c r="F45" s="0" t="s">
        <v>18</v>
      </c>
      <c r="G45" s="0" t="s">
        <v>19</v>
      </c>
      <c r="H45" s="0" t="n">
        <v>0.019123</v>
      </c>
      <c r="I45" s="0" t="n">
        <v>0.17633</v>
      </c>
      <c r="J45" s="0" t="n">
        <v>0.378099</v>
      </c>
      <c r="K45" s="0" t="n">
        <v>0.457072</v>
      </c>
      <c r="L45" s="0" t="n">
        <v>0.513181</v>
      </c>
      <c r="M45" s="0" t="n">
        <v>0.57087</v>
      </c>
      <c r="N45" s="0" t="n">
        <v>0.629193</v>
      </c>
      <c r="O45" s="0" t="n">
        <v>0.687083</v>
      </c>
      <c r="P45" s="0" t="n">
        <v>0.743384</v>
      </c>
      <c r="Q45" s="0" t="n">
        <v>0.796882</v>
      </c>
      <c r="R45" s="0" t="n">
        <v>0.846354</v>
      </c>
      <c r="S45" s="0" t="n">
        <v>0.890609</v>
      </c>
      <c r="T45" s="0" t="n">
        <v>0.928535</v>
      </c>
      <c r="U45" s="0" t="n">
        <v>0.959147</v>
      </c>
      <c r="V45" s="0" t="n">
        <v>0.98163</v>
      </c>
      <c r="W45" s="0" t="n">
        <v>0.995374</v>
      </c>
      <c r="X45" s="0" t="n">
        <v>0.999999</v>
      </c>
      <c r="Y45" s="0" t="n">
        <v>0.99538</v>
      </c>
      <c r="Z45" s="0" t="n">
        <v>0.981642</v>
      </c>
      <c r="AA45" s="0" t="n">
        <v>0.959164</v>
      </c>
      <c r="AB45" s="0" t="n">
        <v>0.928557</v>
      </c>
      <c r="AC45" s="0" t="n">
        <v>0.890636</v>
      </c>
      <c r="AD45" s="0" t="n">
        <v>0.846385</v>
      </c>
      <c r="AE45" s="0" t="n">
        <v>0.796916</v>
      </c>
      <c r="AF45" s="0" t="n">
        <v>0.743419</v>
      </c>
      <c r="AG45" s="0" t="n">
        <v>0.68712</v>
      </c>
      <c r="AH45" s="0" t="n">
        <v>0.629231</v>
      </c>
      <c r="AI45" s="0" t="n">
        <v>0.570908</v>
      </c>
      <c r="AJ45" s="0" t="n">
        <v>0.513218</v>
      </c>
      <c r="AK45" s="0" t="n">
        <v>0.457107</v>
      </c>
      <c r="AL45" s="0" t="n">
        <v>0.378131</v>
      </c>
      <c r="AM45" s="0" t="n">
        <v>0.176346</v>
      </c>
      <c r="AN45" s="0" t="n">
        <v>0.019125</v>
      </c>
    </row>
    <row r="46" customFormat="false" ht="12.75" hidden="false" customHeight="false" outlineLevel="0" collapsed="false">
      <c r="A46" s="0" t="s">
        <v>69</v>
      </c>
      <c r="B46" s="0" t="n">
        <v>-1E-005</v>
      </c>
      <c r="C46" s="0" t="n">
        <v>1E-005</v>
      </c>
      <c r="D46" s="0" t="n">
        <v>1E-006</v>
      </c>
      <c r="E46" s="0" t="n">
        <v>-1E+050</v>
      </c>
      <c r="F46" s="0" t="s">
        <v>18</v>
      </c>
      <c r="G46" s="0" t="s">
        <v>19</v>
      </c>
      <c r="H46" s="0" t="n">
        <v>1</v>
      </c>
      <c r="I46" s="0" t="n">
        <v>1</v>
      </c>
      <c r="J46" s="0" t="n">
        <v>1</v>
      </c>
      <c r="K46" s="0" t="n">
        <v>1</v>
      </c>
      <c r="L46" s="0" t="n">
        <v>1</v>
      </c>
      <c r="M46" s="0" t="n">
        <v>1</v>
      </c>
      <c r="N46" s="0" t="n">
        <v>1</v>
      </c>
      <c r="O46" s="0" t="n">
        <v>1</v>
      </c>
      <c r="P46" s="0" t="n">
        <v>1</v>
      </c>
      <c r="Q46" s="0" t="n">
        <v>1</v>
      </c>
      <c r="R46" s="0" t="n">
        <v>1</v>
      </c>
      <c r="S46" s="0" t="n">
        <v>1</v>
      </c>
      <c r="T46" s="0" t="n">
        <v>1</v>
      </c>
      <c r="U46" s="0" t="n">
        <v>1</v>
      </c>
      <c r="V46" s="0" t="n">
        <v>1</v>
      </c>
      <c r="W46" s="0" t="n">
        <v>1</v>
      </c>
      <c r="X46" s="0" t="n">
        <v>1</v>
      </c>
      <c r="Y46" s="0" t="n">
        <v>1</v>
      </c>
      <c r="Z46" s="0" t="n">
        <v>1</v>
      </c>
      <c r="AA46" s="0" t="n">
        <v>1</v>
      </c>
      <c r="AB46" s="0" t="n">
        <v>1</v>
      </c>
      <c r="AC46" s="0" t="n">
        <v>1</v>
      </c>
      <c r="AD46" s="0" t="n">
        <v>1</v>
      </c>
      <c r="AE46" s="0" t="n">
        <v>1</v>
      </c>
      <c r="AF46" s="0" t="n">
        <v>1</v>
      </c>
      <c r="AG46" s="0" t="n">
        <v>1</v>
      </c>
      <c r="AH46" s="0" t="n">
        <v>1</v>
      </c>
      <c r="AI46" s="0" t="n">
        <v>1</v>
      </c>
      <c r="AJ46" s="0" t="n">
        <v>1</v>
      </c>
      <c r="AK46" s="0" t="n">
        <v>1</v>
      </c>
      <c r="AL46" s="0" t="n">
        <v>1</v>
      </c>
      <c r="AM46" s="0" t="n">
        <v>1</v>
      </c>
      <c r="AN46" s="0" t="n">
        <v>1</v>
      </c>
    </row>
    <row r="47" customFormat="false" ht="12.75" hidden="false" customHeight="false" outlineLevel="0" collapsed="false">
      <c r="A47" s="0" t="s">
        <v>70</v>
      </c>
      <c r="B47" s="0" t="n">
        <v>-0.66</v>
      </c>
      <c r="C47" s="0" t="n">
        <v>0.66</v>
      </c>
      <c r="D47" s="0" t="n">
        <v>0.04125</v>
      </c>
      <c r="E47" s="0" t="n">
        <v>-1E+050</v>
      </c>
      <c r="F47" s="0" t="s">
        <v>18</v>
      </c>
      <c r="G47" s="0" t="s">
        <v>19</v>
      </c>
      <c r="H47" s="0" t="n">
        <v>0.011109</v>
      </c>
      <c r="I47" s="0" t="n">
        <v>0.019157</v>
      </c>
      <c r="J47" s="0" t="n">
        <v>0.031895</v>
      </c>
      <c r="K47" s="0" t="n">
        <v>0.051267</v>
      </c>
      <c r="L47" s="0" t="n">
        <v>0.07956</v>
      </c>
      <c r="M47" s="0" t="n">
        <v>0.1192</v>
      </c>
      <c r="N47" s="0" t="n">
        <v>0.172422</v>
      </c>
      <c r="O47" s="0" t="n">
        <v>0.24079</v>
      </c>
      <c r="P47" s="0" t="n">
        <v>0.324652</v>
      </c>
      <c r="Q47" s="0" t="n">
        <v>0.4226</v>
      </c>
      <c r="R47" s="0" t="n">
        <v>0.531096</v>
      </c>
      <c r="S47" s="0" t="n">
        <v>0.644389</v>
      </c>
      <c r="T47" s="0" t="n">
        <v>0.75484</v>
      </c>
      <c r="U47" s="0" t="n">
        <v>0.853676</v>
      </c>
      <c r="V47" s="0" t="n">
        <v>0.932102</v>
      </c>
      <c r="W47" s="0" t="n">
        <v>0.982575</v>
      </c>
      <c r="X47" s="0" t="n">
        <v>1</v>
      </c>
      <c r="Y47" s="0" t="n">
        <v>0.982575</v>
      </c>
      <c r="Z47" s="0" t="n">
        <v>0.932102</v>
      </c>
      <c r="AA47" s="0" t="n">
        <v>0.853676</v>
      </c>
      <c r="AB47" s="0" t="n">
        <v>0.75484</v>
      </c>
      <c r="AC47" s="0" t="n">
        <v>0.644389</v>
      </c>
      <c r="AD47" s="0" t="n">
        <v>0.531096</v>
      </c>
      <c r="AE47" s="0" t="n">
        <v>0.4226</v>
      </c>
      <c r="AF47" s="0" t="n">
        <v>0.324652</v>
      </c>
      <c r="AG47" s="0" t="n">
        <v>0.24079</v>
      </c>
      <c r="AH47" s="0" t="n">
        <v>0.172422</v>
      </c>
      <c r="AI47" s="0" t="n">
        <v>0.1192</v>
      </c>
      <c r="AJ47" s="0" t="n">
        <v>0.07956</v>
      </c>
      <c r="AK47" s="0" t="n">
        <v>0.051267</v>
      </c>
      <c r="AL47" s="0" t="n">
        <v>0.031895</v>
      </c>
      <c r="AM47" s="0" t="n">
        <v>0.019157</v>
      </c>
      <c r="AN47" s="0" t="n">
        <v>0.011109</v>
      </c>
    </row>
    <row r="48" customFormat="false" ht="12.75" hidden="false" customHeight="false" outlineLevel="0" collapsed="false">
      <c r="A48" s="0" t="s">
        <v>71</v>
      </c>
      <c r="B48" s="0" t="n">
        <v>-1E-005</v>
      </c>
      <c r="C48" s="0" t="n">
        <v>1E-005</v>
      </c>
      <c r="D48" s="0" t="n">
        <v>1E-006</v>
      </c>
      <c r="E48" s="0" t="n">
        <v>-1E+050</v>
      </c>
      <c r="F48" s="0" t="s">
        <v>18</v>
      </c>
      <c r="G48" s="0" t="s">
        <v>19</v>
      </c>
      <c r="H48" s="0" t="n">
        <v>1</v>
      </c>
      <c r="I48" s="0" t="n">
        <v>1</v>
      </c>
      <c r="J48" s="0" t="n">
        <v>1</v>
      </c>
      <c r="K48" s="0" t="n">
        <v>1</v>
      </c>
      <c r="L48" s="0" t="n">
        <v>1</v>
      </c>
      <c r="M48" s="0" t="n">
        <v>1</v>
      </c>
      <c r="N48" s="0" t="n">
        <v>1</v>
      </c>
      <c r="O48" s="0" t="n">
        <v>1</v>
      </c>
      <c r="P48" s="0" t="n">
        <v>1</v>
      </c>
      <c r="Q48" s="0" t="n">
        <v>1</v>
      </c>
      <c r="R48" s="0" t="n">
        <v>1</v>
      </c>
      <c r="S48" s="0" t="n">
        <v>1</v>
      </c>
      <c r="T48" s="0" t="n">
        <v>1</v>
      </c>
      <c r="U48" s="0" t="n">
        <v>1</v>
      </c>
      <c r="V48" s="0" t="n">
        <v>1</v>
      </c>
      <c r="W48" s="0" t="n">
        <v>1</v>
      </c>
      <c r="X48" s="0" t="n">
        <v>1</v>
      </c>
      <c r="Y48" s="0" t="n">
        <v>1</v>
      </c>
      <c r="Z48" s="0" t="n">
        <v>1</v>
      </c>
      <c r="AA48" s="0" t="n">
        <v>1</v>
      </c>
      <c r="AB48" s="0" t="n">
        <v>1</v>
      </c>
      <c r="AC48" s="0" t="n">
        <v>1</v>
      </c>
      <c r="AD48" s="0" t="n">
        <v>1</v>
      </c>
      <c r="AE48" s="0" t="n">
        <v>1</v>
      </c>
      <c r="AF48" s="0" t="n">
        <v>1</v>
      </c>
      <c r="AG48" s="0" t="n">
        <v>1</v>
      </c>
      <c r="AH48" s="0" t="n">
        <v>1</v>
      </c>
      <c r="AI48" s="0" t="n">
        <v>1</v>
      </c>
      <c r="AJ48" s="0" t="n">
        <v>1</v>
      </c>
      <c r="AK48" s="0" t="n">
        <v>1</v>
      </c>
      <c r="AL48" s="0" t="n">
        <v>1</v>
      </c>
      <c r="AM48" s="0" t="n">
        <v>1</v>
      </c>
      <c r="AN48" s="0" t="n">
        <v>1</v>
      </c>
    </row>
    <row r="49" customFormat="false" ht="12.75" hidden="false" customHeight="false" outlineLevel="0" collapsed="false">
      <c r="A49" s="0" t="s">
        <v>72</v>
      </c>
      <c r="B49" s="0" t="n">
        <v>-3</v>
      </c>
      <c r="C49" s="0" t="n">
        <v>3</v>
      </c>
      <c r="D49" s="0" t="n">
        <v>0.1875</v>
      </c>
      <c r="E49" s="0" t="n">
        <v>-1E+050</v>
      </c>
      <c r="F49" s="0" t="s">
        <v>18</v>
      </c>
      <c r="G49" s="0" t="s">
        <v>19</v>
      </c>
      <c r="H49" s="0" t="n">
        <v>0.011109</v>
      </c>
      <c r="I49" s="0" t="n">
        <v>0.019157</v>
      </c>
      <c r="J49" s="0" t="n">
        <v>0.031895</v>
      </c>
      <c r="K49" s="0" t="n">
        <v>0.051267</v>
      </c>
      <c r="L49" s="0" t="n">
        <v>0.07956</v>
      </c>
      <c r="M49" s="0" t="n">
        <v>0.1192</v>
      </c>
      <c r="N49" s="0" t="n">
        <v>0.172422</v>
      </c>
      <c r="O49" s="0" t="n">
        <v>0.24079</v>
      </c>
      <c r="P49" s="0" t="n">
        <v>0.324652</v>
      </c>
      <c r="Q49" s="0" t="n">
        <v>0.4226</v>
      </c>
      <c r="R49" s="0" t="n">
        <v>0.531096</v>
      </c>
      <c r="S49" s="0" t="n">
        <v>0.644389</v>
      </c>
      <c r="T49" s="0" t="n">
        <v>0.75484</v>
      </c>
      <c r="U49" s="0" t="n">
        <v>0.853676</v>
      </c>
      <c r="V49" s="0" t="n">
        <v>0.932102</v>
      </c>
      <c r="W49" s="0" t="n">
        <v>0.982575</v>
      </c>
      <c r="X49" s="0" t="n">
        <v>1</v>
      </c>
      <c r="Y49" s="0" t="n">
        <v>0.982575</v>
      </c>
      <c r="Z49" s="0" t="n">
        <v>0.932102</v>
      </c>
      <c r="AA49" s="0" t="n">
        <v>0.853676</v>
      </c>
      <c r="AB49" s="0" t="n">
        <v>0.75484</v>
      </c>
      <c r="AC49" s="0" t="n">
        <v>0.644389</v>
      </c>
      <c r="AD49" s="0" t="n">
        <v>0.531096</v>
      </c>
      <c r="AE49" s="0" t="n">
        <v>0.4226</v>
      </c>
      <c r="AF49" s="0" t="n">
        <v>0.324652</v>
      </c>
      <c r="AG49" s="0" t="n">
        <v>0.24079</v>
      </c>
      <c r="AH49" s="0" t="n">
        <v>0.172422</v>
      </c>
      <c r="AI49" s="0" t="n">
        <v>0.1192</v>
      </c>
      <c r="AJ49" s="0" t="n">
        <v>0.07956</v>
      </c>
      <c r="AK49" s="0" t="n">
        <v>0.051267</v>
      </c>
      <c r="AL49" s="0" t="n">
        <v>0.031895</v>
      </c>
      <c r="AM49" s="0" t="n">
        <v>0.019157</v>
      </c>
      <c r="AN49" s="0" t="n">
        <v>0.011109</v>
      </c>
    </row>
    <row r="50" customFormat="false" ht="12.75" hidden="false" customHeight="false" outlineLevel="0" collapsed="false">
      <c r="A50" s="0" t="s">
        <v>73</v>
      </c>
      <c r="B50" s="0" t="n">
        <v>-1E-005</v>
      </c>
      <c r="C50" s="0" t="n">
        <v>1E-005</v>
      </c>
      <c r="D50" s="0" t="n">
        <v>1E-006</v>
      </c>
      <c r="E50" s="0" t="n">
        <v>-1E+050</v>
      </c>
      <c r="F50" s="0" t="s">
        <v>18</v>
      </c>
      <c r="G50" s="0" t="s">
        <v>19</v>
      </c>
      <c r="H50" s="0" t="n">
        <v>1</v>
      </c>
      <c r="I50" s="0" t="n">
        <v>1</v>
      </c>
      <c r="J50" s="0" t="n">
        <v>1</v>
      </c>
      <c r="K50" s="0" t="n">
        <v>1</v>
      </c>
      <c r="L50" s="0" t="n">
        <v>1</v>
      </c>
      <c r="M50" s="0" t="n">
        <v>1</v>
      </c>
      <c r="N50" s="0" t="n">
        <v>1</v>
      </c>
      <c r="O50" s="0" t="n">
        <v>1</v>
      </c>
      <c r="P50" s="0" t="n">
        <v>1</v>
      </c>
      <c r="Q50" s="0" t="n">
        <v>1</v>
      </c>
      <c r="R50" s="0" t="n">
        <v>1</v>
      </c>
      <c r="S50" s="0" t="n">
        <v>1</v>
      </c>
      <c r="T50" s="0" t="n">
        <v>1</v>
      </c>
      <c r="U50" s="0" t="n">
        <v>1</v>
      </c>
      <c r="V50" s="0" t="n">
        <v>1</v>
      </c>
      <c r="W50" s="0" t="n">
        <v>1</v>
      </c>
      <c r="X50" s="0" t="n">
        <v>1</v>
      </c>
      <c r="Y50" s="0" t="n">
        <v>1</v>
      </c>
      <c r="Z50" s="0" t="n">
        <v>1</v>
      </c>
      <c r="AA50" s="0" t="n">
        <v>1</v>
      </c>
      <c r="AB50" s="0" t="n">
        <v>1</v>
      </c>
      <c r="AC50" s="0" t="n">
        <v>1</v>
      </c>
      <c r="AD50" s="0" t="n">
        <v>1</v>
      </c>
      <c r="AE50" s="0" t="n">
        <v>1</v>
      </c>
      <c r="AF50" s="0" t="n">
        <v>1</v>
      </c>
      <c r="AG50" s="0" t="n">
        <v>1</v>
      </c>
      <c r="AH50" s="0" t="n">
        <v>1</v>
      </c>
      <c r="AI50" s="0" t="n">
        <v>1</v>
      </c>
      <c r="AJ50" s="0" t="n">
        <v>1</v>
      </c>
      <c r="AK50" s="0" t="n">
        <v>1</v>
      </c>
      <c r="AL50" s="0" t="n">
        <v>1</v>
      </c>
      <c r="AM50" s="0" t="n">
        <v>1</v>
      </c>
      <c r="AN50" s="0" t="n">
        <v>1</v>
      </c>
    </row>
    <row r="51" customFormat="false" ht="12.75" hidden="false" customHeight="false" outlineLevel="0" collapsed="false">
      <c r="A51" s="0" t="s">
        <v>74</v>
      </c>
      <c r="B51" s="0" t="n">
        <v>-0.001016</v>
      </c>
      <c r="C51" s="0" t="n">
        <v>-0.000715</v>
      </c>
      <c r="D51" s="0" t="n">
        <v>9E-006</v>
      </c>
      <c r="E51" s="0" t="n">
        <v>-1E+050</v>
      </c>
      <c r="F51" s="0" t="s">
        <v>48</v>
      </c>
      <c r="G51" s="0" t="s">
        <v>19</v>
      </c>
      <c r="H51" s="0" t="n">
        <v>0</v>
      </c>
      <c r="I51" s="0" t="n">
        <v>1E-006</v>
      </c>
      <c r="J51" s="0" t="n">
        <v>2E-006</v>
      </c>
      <c r="K51" s="0" t="n">
        <v>4E-006</v>
      </c>
      <c r="L51" s="0" t="n">
        <v>8E-006</v>
      </c>
      <c r="M51" s="0" t="n">
        <v>1.6E-005</v>
      </c>
      <c r="N51" s="0" t="n">
        <v>3E-005</v>
      </c>
      <c r="O51" s="0" t="n">
        <v>5.8E-005</v>
      </c>
      <c r="P51" s="0" t="n">
        <v>0.000112</v>
      </c>
      <c r="Q51" s="0" t="n">
        <v>0.000214</v>
      </c>
      <c r="R51" s="0" t="n">
        <v>0.000412</v>
      </c>
      <c r="S51" s="0" t="n">
        <v>0.000793</v>
      </c>
      <c r="T51" s="0" t="n">
        <v>0.001529</v>
      </c>
      <c r="U51" s="0" t="n">
        <v>0.002953</v>
      </c>
      <c r="V51" s="0" t="n">
        <v>0.005711</v>
      </c>
      <c r="W51" s="0" t="n">
        <v>0.011063</v>
      </c>
      <c r="X51" s="0" t="n">
        <v>0.021456</v>
      </c>
      <c r="Y51" s="0" t="n">
        <v>0.041649</v>
      </c>
      <c r="Z51" s="0" t="n">
        <v>0.08071</v>
      </c>
      <c r="AA51" s="0" t="n">
        <v>0.154639</v>
      </c>
      <c r="AB51" s="0" t="n">
        <v>0.285722</v>
      </c>
      <c r="AC51" s="0" t="n">
        <v>0.488194</v>
      </c>
      <c r="AD51" s="0" t="n">
        <v>0.734335</v>
      </c>
      <c r="AE51" s="0" t="n">
        <v>0.929984</v>
      </c>
      <c r="AF51" s="0" t="n">
        <v>0.957297</v>
      </c>
      <c r="AG51" s="0" t="n">
        <v>0.778605</v>
      </c>
      <c r="AH51" s="0" t="n">
        <v>0.487493</v>
      </c>
      <c r="AI51" s="0" t="n">
        <v>0.228701</v>
      </c>
      <c r="AJ51" s="0" t="n">
        <v>0.078136</v>
      </c>
      <c r="AK51" s="0" t="n">
        <v>0.018943</v>
      </c>
      <c r="AL51" s="0" t="n">
        <v>0.003212</v>
      </c>
      <c r="AM51" s="0" t="n">
        <v>0.000379</v>
      </c>
      <c r="AN51" s="0" t="n">
        <v>3E-005</v>
      </c>
    </row>
    <row r="52" customFormat="false" ht="12.75" hidden="false" customHeight="false" outlineLevel="0" collapsed="false">
      <c r="A52" s="0" t="s">
        <v>75</v>
      </c>
      <c r="B52" s="0" t="n">
        <v>-42.667532</v>
      </c>
      <c r="C52" s="0" t="n">
        <v>42.665801</v>
      </c>
      <c r="D52" s="0" t="n">
        <v>2.666667</v>
      </c>
      <c r="E52" s="0" t="n">
        <v>-1E+050</v>
      </c>
      <c r="F52" s="0" t="s">
        <v>18</v>
      </c>
      <c r="G52" s="0" t="s">
        <v>19</v>
      </c>
      <c r="H52" s="0" t="n">
        <v>0.019123</v>
      </c>
      <c r="I52" s="0" t="n">
        <v>0.17633</v>
      </c>
      <c r="J52" s="0" t="n">
        <v>0.378099</v>
      </c>
      <c r="K52" s="0" t="n">
        <v>0.457072</v>
      </c>
      <c r="L52" s="0" t="n">
        <v>0.513181</v>
      </c>
      <c r="M52" s="0" t="n">
        <v>0.57087</v>
      </c>
      <c r="N52" s="0" t="n">
        <v>0.629193</v>
      </c>
      <c r="O52" s="0" t="n">
        <v>0.687083</v>
      </c>
      <c r="P52" s="0" t="n">
        <v>0.743384</v>
      </c>
      <c r="Q52" s="0" t="n">
        <v>0.796882</v>
      </c>
      <c r="R52" s="0" t="n">
        <v>0.846354</v>
      </c>
      <c r="S52" s="0" t="n">
        <v>0.890609</v>
      </c>
      <c r="T52" s="0" t="n">
        <v>0.928535</v>
      </c>
      <c r="U52" s="0" t="n">
        <v>0.959147</v>
      </c>
      <c r="V52" s="0" t="n">
        <v>0.98163</v>
      </c>
      <c r="W52" s="0" t="n">
        <v>0.995374</v>
      </c>
      <c r="X52" s="0" t="n">
        <v>0.999999</v>
      </c>
      <c r="Y52" s="0" t="n">
        <v>0.99538</v>
      </c>
      <c r="Z52" s="0" t="n">
        <v>0.981642</v>
      </c>
      <c r="AA52" s="0" t="n">
        <v>0.959164</v>
      </c>
      <c r="AB52" s="0" t="n">
        <v>0.928557</v>
      </c>
      <c r="AC52" s="0" t="n">
        <v>0.890636</v>
      </c>
      <c r="AD52" s="0" t="n">
        <v>0.846385</v>
      </c>
      <c r="AE52" s="0" t="n">
        <v>0.796916</v>
      </c>
      <c r="AF52" s="0" t="n">
        <v>0.743419</v>
      </c>
      <c r="AG52" s="0" t="n">
        <v>0.68712</v>
      </c>
      <c r="AH52" s="0" t="n">
        <v>0.629231</v>
      </c>
      <c r="AI52" s="0" t="n">
        <v>0.570908</v>
      </c>
      <c r="AJ52" s="0" t="n">
        <v>0.513218</v>
      </c>
      <c r="AK52" s="0" t="n">
        <v>0.457107</v>
      </c>
      <c r="AL52" s="0" t="n">
        <v>0.378131</v>
      </c>
      <c r="AM52" s="0" t="n">
        <v>0.176346</v>
      </c>
      <c r="AN52" s="0" t="n">
        <v>0.019125</v>
      </c>
    </row>
    <row r="53" customFormat="false" ht="12.75" hidden="false" customHeight="false" outlineLevel="0" collapsed="false">
      <c r="A53" s="0" t="s">
        <v>76</v>
      </c>
      <c r="B53" s="0" t="n">
        <v>-0.001023</v>
      </c>
      <c r="C53" s="0" t="n">
        <v>-0.000708</v>
      </c>
      <c r="D53" s="0" t="n">
        <v>1E-005</v>
      </c>
      <c r="E53" s="0" t="n">
        <v>-1E+050</v>
      </c>
      <c r="F53" s="0" t="s">
        <v>18</v>
      </c>
      <c r="G53" s="0" t="s">
        <v>19</v>
      </c>
      <c r="H53" s="0" t="n">
        <v>0</v>
      </c>
      <c r="I53" s="0" t="n">
        <v>0</v>
      </c>
      <c r="J53" s="0" t="n">
        <v>1E-006</v>
      </c>
      <c r="K53" s="0" t="n">
        <v>3E-006</v>
      </c>
      <c r="L53" s="0" t="n">
        <v>6E-006</v>
      </c>
      <c r="M53" s="0" t="n">
        <v>1.2E-005</v>
      </c>
      <c r="N53" s="0" t="n">
        <v>2.4E-005</v>
      </c>
      <c r="O53" s="0" t="n">
        <v>4.7E-005</v>
      </c>
      <c r="P53" s="0" t="n">
        <v>9.2E-005</v>
      </c>
      <c r="Q53" s="0" t="n">
        <v>0.000183</v>
      </c>
      <c r="R53" s="0" t="n">
        <v>0.000362</v>
      </c>
      <c r="S53" s="0" t="n">
        <v>0.00072</v>
      </c>
      <c r="T53" s="0" t="n">
        <v>0.001435</v>
      </c>
      <c r="U53" s="0" t="n">
        <v>0.002863</v>
      </c>
      <c r="V53" s="0" t="n">
        <v>0.00572</v>
      </c>
      <c r="W53" s="0" t="n">
        <v>0.011448</v>
      </c>
      <c r="X53" s="0" t="n">
        <v>0.02294</v>
      </c>
      <c r="Y53" s="0" t="n">
        <v>0.046007</v>
      </c>
      <c r="Z53" s="0" t="n">
        <v>0.091841</v>
      </c>
      <c r="AA53" s="0" t="n">
        <v>0.179698</v>
      </c>
      <c r="AB53" s="0" t="n">
        <v>0.334503</v>
      </c>
      <c r="AC53" s="0" t="n">
        <v>0.568464</v>
      </c>
      <c r="AD53" s="0" t="n">
        <v>0.833596</v>
      </c>
      <c r="AE53" s="0" t="n">
        <v>0.992665</v>
      </c>
      <c r="AF53" s="0" t="n">
        <v>0.942807</v>
      </c>
      <c r="AG53" s="0" t="n">
        <v>0.662029</v>
      </c>
      <c r="AH53" s="0" t="n">
        <v>0.347603</v>
      </c>
      <c r="AI53" s="0" t="n">
        <v>0.132715</v>
      </c>
      <c r="AJ53" s="0" t="n">
        <v>0.034636</v>
      </c>
      <c r="AK53" s="0" t="n">
        <v>0.006101</v>
      </c>
      <c r="AL53" s="0" t="n">
        <v>0.000731</v>
      </c>
      <c r="AM53" s="0" t="n">
        <v>1E-006</v>
      </c>
      <c r="AN53" s="0" t="n">
        <v>0</v>
      </c>
    </row>
    <row r="54" customFormat="false" ht="12.75" hidden="false" customHeight="false" outlineLevel="0" collapsed="false">
      <c r="A54" s="0" t="s">
        <v>77</v>
      </c>
      <c r="B54" s="0" t="n">
        <v>-0.00016</v>
      </c>
      <c r="C54" s="0" t="n">
        <v>0.00016</v>
      </c>
      <c r="D54" s="0" t="n">
        <v>1E-005</v>
      </c>
      <c r="E54" s="0" t="n">
        <v>-1E+050</v>
      </c>
      <c r="F54" s="0" t="s">
        <v>18</v>
      </c>
      <c r="G54" s="0" t="s">
        <v>19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AJ54" s="0" t="n">
        <v>0</v>
      </c>
      <c r="AK54" s="0" t="n">
        <v>0</v>
      </c>
      <c r="AL54" s="0" t="n">
        <v>0</v>
      </c>
      <c r="AM54" s="0" t="n">
        <v>0</v>
      </c>
      <c r="AN54" s="0" t="n">
        <v>0</v>
      </c>
    </row>
    <row r="55" customFormat="false" ht="12.75" hidden="false" customHeight="false" outlineLevel="0" collapsed="false">
      <c r="A55" s="0" t="s">
        <v>78</v>
      </c>
      <c r="B55" s="0" t="n">
        <v>-0.00016</v>
      </c>
      <c r="C55" s="0" t="n">
        <v>0.00016</v>
      </c>
      <c r="D55" s="0" t="n">
        <v>1E-005</v>
      </c>
      <c r="E55" s="0" t="n">
        <v>-1E+050</v>
      </c>
      <c r="F55" s="0" t="s">
        <v>18</v>
      </c>
      <c r="G55" s="0" t="s">
        <v>19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AJ55" s="0" t="n">
        <v>0</v>
      </c>
      <c r="AK55" s="0" t="n">
        <v>0</v>
      </c>
      <c r="AL55" s="0" t="n">
        <v>0</v>
      </c>
      <c r="AM55" s="0" t="n">
        <v>0</v>
      </c>
      <c r="AN55" s="0" t="n">
        <v>0</v>
      </c>
    </row>
    <row r="56" customFormat="false" ht="12.75" hidden="false" customHeight="false" outlineLevel="0" collapsed="false">
      <c r="A56" s="0" t="s">
        <v>79</v>
      </c>
      <c r="B56" s="0" t="n">
        <v>-0.00016</v>
      </c>
      <c r="C56" s="0" t="n">
        <v>0.00016</v>
      </c>
      <c r="D56" s="0" t="n">
        <v>1E-005</v>
      </c>
      <c r="E56" s="0" t="n">
        <v>-1E+050</v>
      </c>
      <c r="F56" s="0" t="s">
        <v>18</v>
      </c>
      <c r="G56" s="0" t="s">
        <v>19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J56" s="0" t="n">
        <v>0</v>
      </c>
      <c r="AK56" s="0" t="n">
        <v>0</v>
      </c>
      <c r="AL56" s="0" t="n">
        <v>0</v>
      </c>
      <c r="AM56" s="0" t="n">
        <v>0</v>
      </c>
      <c r="AN56" s="0" t="n">
        <v>0</v>
      </c>
    </row>
    <row r="57" customFormat="false" ht="12.75" hidden="false" customHeight="false" outlineLevel="0" collapsed="false">
      <c r="A57" s="0" t="s">
        <v>80</v>
      </c>
      <c r="B57" s="0" t="n">
        <v>-42.666667</v>
      </c>
      <c r="C57" s="0" t="n">
        <v>42.666667</v>
      </c>
      <c r="D57" s="0" t="n">
        <v>2.666667</v>
      </c>
      <c r="E57" s="0" t="n">
        <v>-1E+050</v>
      </c>
      <c r="F57" s="0" t="s">
        <v>18</v>
      </c>
      <c r="G57" s="0" t="s">
        <v>19</v>
      </c>
      <c r="H57" s="0" t="n">
        <v>0.019123</v>
      </c>
      <c r="I57" s="0" t="n">
        <v>0.17633</v>
      </c>
      <c r="J57" s="0" t="n">
        <v>0.378099</v>
      </c>
      <c r="K57" s="0" t="n">
        <v>0.457072</v>
      </c>
      <c r="L57" s="0" t="n">
        <v>0.513181</v>
      </c>
      <c r="M57" s="0" t="n">
        <v>0.57087</v>
      </c>
      <c r="N57" s="0" t="n">
        <v>0.629193</v>
      </c>
      <c r="O57" s="0" t="n">
        <v>0.687083</v>
      </c>
      <c r="P57" s="0" t="n">
        <v>0.743384</v>
      </c>
      <c r="Q57" s="0" t="n">
        <v>0.796882</v>
      </c>
      <c r="R57" s="0" t="n">
        <v>0.846354</v>
      </c>
      <c r="S57" s="0" t="n">
        <v>0.890609</v>
      </c>
      <c r="T57" s="0" t="n">
        <v>0.928535</v>
      </c>
      <c r="U57" s="0" t="n">
        <v>0.959147</v>
      </c>
      <c r="V57" s="0" t="n">
        <v>0.98163</v>
      </c>
      <c r="W57" s="0" t="n">
        <v>0.995374</v>
      </c>
      <c r="X57" s="0" t="n">
        <v>0.999999</v>
      </c>
      <c r="Y57" s="0" t="n">
        <v>0.99538</v>
      </c>
      <c r="Z57" s="0" t="n">
        <v>0.981642</v>
      </c>
      <c r="AA57" s="0" t="n">
        <v>0.959164</v>
      </c>
      <c r="AB57" s="0" t="n">
        <v>0.928557</v>
      </c>
      <c r="AC57" s="0" t="n">
        <v>0.890636</v>
      </c>
      <c r="AD57" s="0" t="n">
        <v>0.846385</v>
      </c>
      <c r="AE57" s="0" t="n">
        <v>0.796916</v>
      </c>
      <c r="AF57" s="0" t="n">
        <v>0.743419</v>
      </c>
      <c r="AG57" s="0" t="n">
        <v>0.68712</v>
      </c>
      <c r="AH57" s="0" t="n">
        <v>0.629231</v>
      </c>
      <c r="AI57" s="0" t="n">
        <v>0.570908</v>
      </c>
      <c r="AJ57" s="0" t="n">
        <v>0.513218</v>
      </c>
      <c r="AK57" s="0" t="n">
        <v>0.457107</v>
      </c>
      <c r="AL57" s="0" t="n">
        <v>0.378131</v>
      </c>
      <c r="AM57" s="0" t="n">
        <v>0.176346</v>
      </c>
      <c r="AN57" s="0" t="n">
        <v>0.019125</v>
      </c>
    </row>
    <row r="58" customFormat="false" ht="12.75" hidden="false" customHeight="false" outlineLevel="0" collapsed="false">
      <c r="A58" s="0" t="s">
        <v>81</v>
      </c>
      <c r="B58" s="0" t="n">
        <v>-42.666667</v>
      </c>
      <c r="C58" s="0" t="n">
        <v>42.666667</v>
      </c>
      <c r="D58" s="0" t="n">
        <v>2.666667</v>
      </c>
      <c r="E58" s="0" t="n">
        <v>-1E+050</v>
      </c>
      <c r="F58" s="0" t="s">
        <v>18</v>
      </c>
      <c r="G58" s="0" t="s">
        <v>19</v>
      </c>
      <c r="H58" s="0" t="n">
        <v>0.019123</v>
      </c>
      <c r="I58" s="0" t="n">
        <v>0.17633</v>
      </c>
      <c r="J58" s="0" t="n">
        <v>0.378099</v>
      </c>
      <c r="K58" s="0" t="n">
        <v>0.457072</v>
      </c>
      <c r="L58" s="0" t="n">
        <v>0.513181</v>
      </c>
      <c r="M58" s="0" t="n">
        <v>0.57087</v>
      </c>
      <c r="N58" s="0" t="n">
        <v>0.629193</v>
      </c>
      <c r="O58" s="0" t="n">
        <v>0.687083</v>
      </c>
      <c r="P58" s="0" t="n">
        <v>0.743384</v>
      </c>
      <c r="Q58" s="0" t="n">
        <v>0.796882</v>
      </c>
      <c r="R58" s="0" t="n">
        <v>0.846354</v>
      </c>
      <c r="S58" s="0" t="n">
        <v>0.890609</v>
      </c>
      <c r="T58" s="0" t="n">
        <v>0.928535</v>
      </c>
      <c r="U58" s="0" t="n">
        <v>0.959147</v>
      </c>
      <c r="V58" s="0" t="n">
        <v>0.98163</v>
      </c>
      <c r="W58" s="0" t="n">
        <v>0.995374</v>
      </c>
      <c r="X58" s="0" t="n">
        <v>0.999999</v>
      </c>
      <c r="Y58" s="0" t="n">
        <v>0.99538</v>
      </c>
      <c r="Z58" s="0" t="n">
        <v>0.981642</v>
      </c>
      <c r="AA58" s="0" t="n">
        <v>0.959164</v>
      </c>
      <c r="AB58" s="0" t="n">
        <v>0.928557</v>
      </c>
      <c r="AC58" s="0" t="n">
        <v>0.890636</v>
      </c>
      <c r="AD58" s="0" t="n">
        <v>0.846385</v>
      </c>
      <c r="AE58" s="0" t="n">
        <v>0.796916</v>
      </c>
      <c r="AF58" s="0" t="n">
        <v>0.743419</v>
      </c>
      <c r="AG58" s="0" t="n">
        <v>0.68712</v>
      </c>
      <c r="AH58" s="0" t="n">
        <v>0.629231</v>
      </c>
      <c r="AI58" s="0" t="n">
        <v>0.570908</v>
      </c>
      <c r="AJ58" s="0" t="n">
        <v>0.513218</v>
      </c>
      <c r="AK58" s="0" t="n">
        <v>0.457107</v>
      </c>
      <c r="AL58" s="0" t="n">
        <v>0.378131</v>
      </c>
      <c r="AM58" s="0" t="n">
        <v>0.176346</v>
      </c>
      <c r="AN58" s="0" t="n">
        <v>0.019125</v>
      </c>
    </row>
    <row r="59" customFormat="false" ht="12.75" hidden="false" customHeight="false" outlineLevel="0" collapsed="false">
      <c r="A59" s="0" t="s">
        <v>82</v>
      </c>
      <c r="B59" s="0" t="n">
        <v>-42.666667</v>
      </c>
      <c r="C59" s="0" t="n">
        <v>42.666667</v>
      </c>
      <c r="D59" s="0" t="n">
        <v>2.666667</v>
      </c>
      <c r="E59" s="0" t="n">
        <v>-1E+050</v>
      </c>
      <c r="F59" s="0" t="s">
        <v>18</v>
      </c>
      <c r="G59" s="0" t="s">
        <v>19</v>
      </c>
      <c r="H59" s="0" t="n">
        <v>0.019123</v>
      </c>
      <c r="I59" s="0" t="n">
        <v>0.17633</v>
      </c>
      <c r="J59" s="0" t="n">
        <v>0.378099</v>
      </c>
      <c r="K59" s="0" t="n">
        <v>0.457072</v>
      </c>
      <c r="L59" s="0" t="n">
        <v>0.513181</v>
      </c>
      <c r="M59" s="0" t="n">
        <v>0.57087</v>
      </c>
      <c r="N59" s="0" t="n">
        <v>0.629193</v>
      </c>
      <c r="O59" s="0" t="n">
        <v>0.687083</v>
      </c>
      <c r="P59" s="0" t="n">
        <v>0.743384</v>
      </c>
      <c r="Q59" s="0" t="n">
        <v>0.796882</v>
      </c>
      <c r="R59" s="0" t="n">
        <v>0.846354</v>
      </c>
      <c r="S59" s="0" t="n">
        <v>0.890609</v>
      </c>
      <c r="T59" s="0" t="n">
        <v>0.928535</v>
      </c>
      <c r="U59" s="0" t="n">
        <v>0.959147</v>
      </c>
      <c r="V59" s="0" t="n">
        <v>0.98163</v>
      </c>
      <c r="W59" s="0" t="n">
        <v>0.995374</v>
      </c>
      <c r="X59" s="0" t="n">
        <v>0.999999</v>
      </c>
      <c r="Y59" s="0" t="n">
        <v>0.99538</v>
      </c>
      <c r="Z59" s="0" t="n">
        <v>0.981642</v>
      </c>
      <c r="AA59" s="0" t="n">
        <v>0.959164</v>
      </c>
      <c r="AB59" s="0" t="n">
        <v>0.928557</v>
      </c>
      <c r="AC59" s="0" t="n">
        <v>0.890636</v>
      </c>
      <c r="AD59" s="0" t="n">
        <v>0.846385</v>
      </c>
      <c r="AE59" s="0" t="n">
        <v>0.796916</v>
      </c>
      <c r="AF59" s="0" t="n">
        <v>0.743419</v>
      </c>
      <c r="AG59" s="0" t="n">
        <v>0.68712</v>
      </c>
      <c r="AH59" s="0" t="n">
        <v>0.629231</v>
      </c>
      <c r="AI59" s="0" t="n">
        <v>0.570908</v>
      </c>
      <c r="AJ59" s="0" t="n">
        <v>0.513218</v>
      </c>
      <c r="AK59" s="0" t="n">
        <v>0.457107</v>
      </c>
      <c r="AL59" s="0" t="n">
        <v>0.378131</v>
      </c>
      <c r="AM59" s="0" t="n">
        <v>0.176346</v>
      </c>
      <c r="AN59" s="0" t="n">
        <v>0.019125</v>
      </c>
    </row>
    <row r="60" customFormat="false" ht="12.75" hidden="false" customHeight="false" outlineLevel="0" collapsed="false">
      <c r="A60" s="0" t="s">
        <v>83</v>
      </c>
      <c r="B60" s="0" t="n">
        <v>-42.666667</v>
      </c>
      <c r="C60" s="0" t="n">
        <v>42.666667</v>
      </c>
      <c r="D60" s="0" t="n">
        <v>2.666667</v>
      </c>
      <c r="E60" s="0" t="n">
        <v>-1E+050</v>
      </c>
      <c r="F60" s="0" t="s">
        <v>18</v>
      </c>
      <c r="G60" s="0" t="s">
        <v>19</v>
      </c>
      <c r="H60" s="0" t="n">
        <v>0.019123</v>
      </c>
      <c r="I60" s="0" t="n">
        <v>0.17633</v>
      </c>
      <c r="J60" s="0" t="n">
        <v>0.378099</v>
      </c>
      <c r="K60" s="0" t="n">
        <v>0.457072</v>
      </c>
      <c r="L60" s="0" t="n">
        <v>0.513181</v>
      </c>
      <c r="M60" s="0" t="n">
        <v>0.57087</v>
      </c>
      <c r="N60" s="0" t="n">
        <v>0.629193</v>
      </c>
      <c r="O60" s="0" t="n">
        <v>0.687083</v>
      </c>
      <c r="P60" s="0" t="n">
        <v>0.743384</v>
      </c>
      <c r="Q60" s="0" t="n">
        <v>0.796882</v>
      </c>
      <c r="R60" s="0" t="n">
        <v>0.846354</v>
      </c>
      <c r="S60" s="0" t="n">
        <v>0.890609</v>
      </c>
      <c r="T60" s="0" t="n">
        <v>0.928535</v>
      </c>
      <c r="U60" s="0" t="n">
        <v>0.959147</v>
      </c>
      <c r="V60" s="0" t="n">
        <v>0.98163</v>
      </c>
      <c r="W60" s="0" t="n">
        <v>0.995374</v>
      </c>
      <c r="X60" s="0" t="n">
        <v>0.999999</v>
      </c>
      <c r="Y60" s="0" t="n">
        <v>0.99538</v>
      </c>
      <c r="Z60" s="0" t="n">
        <v>0.981642</v>
      </c>
      <c r="AA60" s="0" t="n">
        <v>0.959164</v>
      </c>
      <c r="AB60" s="0" t="n">
        <v>0.928557</v>
      </c>
      <c r="AC60" s="0" t="n">
        <v>0.890636</v>
      </c>
      <c r="AD60" s="0" t="n">
        <v>0.846385</v>
      </c>
      <c r="AE60" s="0" t="n">
        <v>0.796916</v>
      </c>
      <c r="AF60" s="0" t="n">
        <v>0.743419</v>
      </c>
      <c r="AG60" s="0" t="n">
        <v>0.68712</v>
      </c>
      <c r="AH60" s="0" t="n">
        <v>0.629231</v>
      </c>
      <c r="AI60" s="0" t="n">
        <v>0.570908</v>
      </c>
      <c r="AJ60" s="0" t="n">
        <v>0.513218</v>
      </c>
      <c r="AK60" s="0" t="n">
        <v>0.457107</v>
      </c>
      <c r="AL60" s="0" t="n">
        <v>0.378131</v>
      </c>
      <c r="AM60" s="0" t="n">
        <v>0.176346</v>
      </c>
      <c r="AN60" s="0" t="n">
        <v>0.019125</v>
      </c>
    </row>
    <row r="61" customFormat="false" ht="12.75" hidden="false" customHeight="false" outlineLevel="0" collapsed="false">
      <c r="A61" s="0" t="s">
        <v>84</v>
      </c>
      <c r="B61" s="0" t="n">
        <v>-1E-005</v>
      </c>
      <c r="C61" s="0" t="n">
        <v>1E-005</v>
      </c>
      <c r="D61" s="0" t="n">
        <v>1E-006</v>
      </c>
      <c r="E61" s="0" t="n">
        <v>-1E+050</v>
      </c>
      <c r="F61" s="0" t="s">
        <v>18</v>
      </c>
      <c r="G61" s="0" t="s">
        <v>19</v>
      </c>
      <c r="H61" s="0" t="n">
        <v>1</v>
      </c>
      <c r="I61" s="0" t="n">
        <v>1</v>
      </c>
      <c r="J61" s="0" t="n">
        <v>1</v>
      </c>
      <c r="K61" s="0" t="n">
        <v>1</v>
      </c>
      <c r="L61" s="0" t="n">
        <v>1</v>
      </c>
      <c r="M61" s="0" t="n">
        <v>1</v>
      </c>
      <c r="N61" s="0" t="n">
        <v>1</v>
      </c>
      <c r="O61" s="0" t="n">
        <v>1</v>
      </c>
      <c r="P61" s="0" t="n">
        <v>1</v>
      </c>
      <c r="Q61" s="0" t="n">
        <v>1</v>
      </c>
      <c r="R61" s="0" t="n">
        <v>1</v>
      </c>
      <c r="S61" s="0" t="n">
        <v>1</v>
      </c>
      <c r="T61" s="0" t="n">
        <v>1</v>
      </c>
      <c r="U61" s="0" t="n">
        <v>1</v>
      </c>
      <c r="V61" s="0" t="n">
        <v>1</v>
      </c>
      <c r="W61" s="0" t="n">
        <v>1</v>
      </c>
      <c r="X61" s="0" t="n">
        <v>1</v>
      </c>
      <c r="Y61" s="0" t="n">
        <v>1</v>
      </c>
      <c r="Z61" s="0" t="n">
        <v>1</v>
      </c>
      <c r="AA61" s="0" t="n">
        <v>1</v>
      </c>
      <c r="AB61" s="0" t="n">
        <v>1</v>
      </c>
      <c r="AC61" s="0" t="n">
        <v>1</v>
      </c>
      <c r="AD61" s="0" t="n">
        <v>1</v>
      </c>
      <c r="AE61" s="0" t="n">
        <v>1</v>
      </c>
      <c r="AF61" s="0" t="n">
        <v>1</v>
      </c>
      <c r="AG61" s="0" t="n">
        <v>1</v>
      </c>
      <c r="AH61" s="0" t="n">
        <v>1</v>
      </c>
      <c r="AI61" s="0" t="n">
        <v>1</v>
      </c>
      <c r="AJ61" s="0" t="n">
        <v>1</v>
      </c>
      <c r="AK61" s="0" t="n">
        <v>1</v>
      </c>
      <c r="AL61" s="0" t="n">
        <v>1</v>
      </c>
      <c r="AM61" s="0" t="n">
        <v>1</v>
      </c>
      <c r="AN61" s="0" t="n">
        <v>1</v>
      </c>
    </row>
    <row r="62" customFormat="false" ht="12.75" hidden="false" customHeight="false" outlineLevel="0" collapsed="false">
      <c r="A62" s="0" t="s">
        <v>85</v>
      </c>
      <c r="B62" s="0" t="n">
        <v>-3</v>
      </c>
      <c r="C62" s="0" t="n">
        <v>3</v>
      </c>
      <c r="D62" s="0" t="n">
        <v>0.1875</v>
      </c>
      <c r="E62" s="0" t="n">
        <v>-1E+050</v>
      </c>
      <c r="F62" s="0" t="s">
        <v>18</v>
      </c>
      <c r="G62" s="0" t="s">
        <v>19</v>
      </c>
      <c r="H62" s="0" t="n">
        <v>0.011109</v>
      </c>
      <c r="I62" s="0" t="n">
        <v>0.019157</v>
      </c>
      <c r="J62" s="0" t="n">
        <v>0.031895</v>
      </c>
      <c r="K62" s="0" t="n">
        <v>0.051267</v>
      </c>
      <c r="L62" s="0" t="n">
        <v>0.07956</v>
      </c>
      <c r="M62" s="0" t="n">
        <v>0.1192</v>
      </c>
      <c r="N62" s="0" t="n">
        <v>0.172422</v>
      </c>
      <c r="O62" s="0" t="n">
        <v>0.24079</v>
      </c>
      <c r="P62" s="0" t="n">
        <v>0.324652</v>
      </c>
      <c r="Q62" s="0" t="n">
        <v>0.4226</v>
      </c>
      <c r="R62" s="0" t="n">
        <v>0.531096</v>
      </c>
      <c r="S62" s="0" t="n">
        <v>0.644389</v>
      </c>
      <c r="T62" s="0" t="n">
        <v>0.75484</v>
      </c>
      <c r="U62" s="0" t="n">
        <v>0.853676</v>
      </c>
      <c r="V62" s="0" t="n">
        <v>0.932102</v>
      </c>
      <c r="W62" s="0" t="n">
        <v>0.982575</v>
      </c>
      <c r="X62" s="0" t="n">
        <v>1</v>
      </c>
      <c r="Y62" s="0" t="n">
        <v>0.982575</v>
      </c>
      <c r="Z62" s="0" t="n">
        <v>0.932102</v>
      </c>
      <c r="AA62" s="0" t="n">
        <v>0.853676</v>
      </c>
      <c r="AB62" s="0" t="n">
        <v>0.75484</v>
      </c>
      <c r="AC62" s="0" t="n">
        <v>0.644389</v>
      </c>
      <c r="AD62" s="0" t="n">
        <v>0.531096</v>
      </c>
      <c r="AE62" s="0" t="n">
        <v>0.4226</v>
      </c>
      <c r="AF62" s="0" t="n">
        <v>0.324652</v>
      </c>
      <c r="AG62" s="0" t="n">
        <v>0.24079</v>
      </c>
      <c r="AH62" s="0" t="n">
        <v>0.172422</v>
      </c>
      <c r="AI62" s="0" t="n">
        <v>0.1192</v>
      </c>
      <c r="AJ62" s="0" t="n">
        <v>0.07956</v>
      </c>
      <c r="AK62" s="0" t="n">
        <v>0.051267</v>
      </c>
      <c r="AL62" s="0" t="n">
        <v>0.031895</v>
      </c>
      <c r="AM62" s="0" t="n">
        <v>0.019157</v>
      </c>
      <c r="AN62" s="0" t="n">
        <v>0.011109</v>
      </c>
    </row>
    <row r="63" customFormat="false" ht="12.75" hidden="false" customHeight="false" outlineLevel="0" collapsed="false">
      <c r="A63" s="0" t="s">
        <v>86</v>
      </c>
      <c r="B63" s="0" t="n">
        <v>-1E-005</v>
      </c>
      <c r="C63" s="0" t="n">
        <v>1E-005</v>
      </c>
      <c r="D63" s="0" t="n">
        <v>1E-006</v>
      </c>
      <c r="E63" s="0" t="n">
        <v>-1E+050</v>
      </c>
      <c r="F63" s="0" t="s">
        <v>18</v>
      </c>
      <c r="G63" s="0" t="s">
        <v>19</v>
      </c>
      <c r="H63" s="0" t="n">
        <v>1</v>
      </c>
      <c r="I63" s="0" t="n">
        <v>1</v>
      </c>
      <c r="J63" s="0" t="n">
        <v>1</v>
      </c>
      <c r="K63" s="0" t="n">
        <v>1</v>
      </c>
      <c r="L63" s="0" t="n">
        <v>1</v>
      </c>
      <c r="M63" s="0" t="n">
        <v>1</v>
      </c>
      <c r="N63" s="0" t="n">
        <v>1</v>
      </c>
      <c r="O63" s="0" t="n">
        <v>1</v>
      </c>
      <c r="P63" s="0" t="n">
        <v>1</v>
      </c>
      <c r="Q63" s="0" t="n">
        <v>1</v>
      </c>
      <c r="R63" s="0" t="n">
        <v>1</v>
      </c>
      <c r="S63" s="0" t="n">
        <v>1</v>
      </c>
      <c r="T63" s="0" t="n">
        <v>1</v>
      </c>
      <c r="U63" s="0" t="n">
        <v>1</v>
      </c>
      <c r="V63" s="0" t="n">
        <v>1</v>
      </c>
      <c r="W63" s="0" t="n">
        <v>1</v>
      </c>
      <c r="X63" s="0" t="n">
        <v>1</v>
      </c>
      <c r="Y63" s="0" t="n">
        <v>1</v>
      </c>
      <c r="Z63" s="0" t="n">
        <v>1</v>
      </c>
      <c r="AA63" s="0" t="n">
        <v>1</v>
      </c>
      <c r="AB63" s="0" t="n">
        <v>1</v>
      </c>
      <c r="AC63" s="0" t="n">
        <v>1</v>
      </c>
      <c r="AD63" s="0" t="n">
        <v>1</v>
      </c>
      <c r="AE63" s="0" t="n">
        <v>1</v>
      </c>
      <c r="AF63" s="0" t="n">
        <v>1</v>
      </c>
      <c r="AG63" s="0" t="n">
        <v>1</v>
      </c>
      <c r="AH63" s="0" t="n">
        <v>1</v>
      </c>
      <c r="AI63" s="0" t="n">
        <v>1</v>
      </c>
      <c r="AJ63" s="0" t="n">
        <v>1</v>
      </c>
      <c r="AK63" s="0" t="n">
        <v>1</v>
      </c>
      <c r="AL63" s="0" t="n">
        <v>1</v>
      </c>
      <c r="AM63" s="0" t="n">
        <v>1</v>
      </c>
      <c r="AN63" s="0" t="n">
        <v>1</v>
      </c>
    </row>
    <row r="64" customFormat="false" ht="12.75" hidden="false" customHeight="false" outlineLevel="0" collapsed="false">
      <c r="A64" s="0" t="s">
        <v>87</v>
      </c>
      <c r="B64" s="0" t="n">
        <v>-0.66</v>
      </c>
      <c r="C64" s="0" t="n">
        <v>0.66</v>
      </c>
      <c r="D64" s="0" t="n">
        <v>0.04125</v>
      </c>
      <c r="E64" s="0" t="n">
        <v>-1E+050</v>
      </c>
      <c r="F64" s="0" t="s">
        <v>18</v>
      </c>
      <c r="G64" s="0" t="s">
        <v>19</v>
      </c>
      <c r="H64" s="0" t="n">
        <v>0.011109</v>
      </c>
      <c r="I64" s="0" t="n">
        <v>0.019157</v>
      </c>
      <c r="J64" s="0" t="n">
        <v>0.031895</v>
      </c>
      <c r="K64" s="0" t="n">
        <v>0.051267</v>
      </c>
      <c r="L64" s="0" t="n">
        <v>0.07956</v>
      </c>
      <c r="M64" s="0" t="n">
        <v>0.1192</v>
      </c>
      <c r="N64" s="0" t="n">
        <v>0.172422</v>
      </c>
      <c r="O64" s="0" t="n">
        <v>0.24079</v>
      </c>
      <c r="P64" s="0" t="n">
        <v>0.324652</v>
      </c>
      <c r="Q64" s="0" t="n">
        <v>0.4226</v>
      </c>
      <c r="R64" s="0" t="n">
        <v>0.531096</v>
      </c>
      <c r="S64" s="0" t="n">
        <v>0.644389</v>
      </c>
      <c r="T64" s="0" t="n">
        <v>0.75484</v>
      </c>
      <c r="U64" s="0" t="n">
        <v>0.853676</v>
      </c>
      <c r="V64" s="0" t="n">
        <v>0.932102</v>
      </c>
      <c r="W64" s="0" t="n">
        <v>0.982575</v>
      </c>
      <c r="X64" s="0" t="n">
        <v>1</v>
      </c>
      <c r="Y64" s="0" t="n">
        <v>0.982575</v>
      </c>
      <c r="Z64" s="0" t="n">
        <v>0.932102</v>
      </c>
      <c r="AA64" s="0" t="n">
        <v>0.853676</v>
      </c>
      <c r="AB64" s="0" t="n">
        <v>0.75484</v>
      </c>
      <c r="AC64" s="0" t="n">
        <v>0.644389</v>
      </c>
      <c r="AD64" s="0" t="n">
        <v>0.531096</v>
      </c>
      <c r="AE64" s="0" t="n">
        <v>0.4226</v>
      </c>
      <c r="AF64" s="0" t="n">
        <v>0.324652</v>
      </c>
      <c r="AG64" s="0" t="n">
        <v>0.24079</v>
      </c>
      <c r="AH64" s="0" t="n">
        <v>0.172422</v>
      </c>
      <c r="AI64" s="0" t="n">
        <v>0.1192</v>
      </c>
      <c r="AJ64" s="0" t="n">
        <v>0.07956</v>
      </c>
      <c r="AK64" s="0" t="n">
        <v>0.051267</v>
      </c>
      <c r="AL64" s="0" t="n">
        <v>0.031895</v>
      </c>
      <c r="AM64" s="0" t="n">
        <v>0.019157</v>
      </c>
      <c r="AN64" s="0" t="n">
        <v>0.011109</v>
      </c>
    </row>
    <row r="65" customFormat="false" ht="12.75" hidden="false" customHeight="false" outlineLevel="0" collapsed="false">
      <c r="A65" s="0" t="s">
        <v>88</v>
      </c>
      <c r="B65" s="0" t="n">
        <v>-1E-005</v>
      </c>
      <c r="C65" s="0" t="n">
        <v>1E-005</v>
      </c>
      <c r="D65" s="0" t="n">
        <v>1E-006</v>
      </c>
      <c r="E65" s="0" t="n">
        <v>-1E+050</v>
      </c>
      <c r="F65" s="0" t="s">
        <v>18</v>
      </c>
      <c r="G65" s="0" t="s">
        <v>19</v>
      </c>
      <c r="H65" s="0" t="n">
        <v>1</v>
      </c>
      <c r="I65" s="0" t="n">
        <v>1</v>
      </c>
      <c r="J65" s="0" t="n">
        <v>1</v>
      </c>
      <c r="K65" s="0" t="n">
        <v>1</v>
      </c>
      <c r="L65" s="0" t="n">
        <v>1</v>
      </c>
      <c r="M65" s="0" t="n">
        <v>1</v>
      </c>
      <c r="N65" s="0" t="n">
        <v>1</v>
      </c>
      <c r="O65" s="0" t="n">
        <v>1</v>
      </c>
      <c r="P65" s="0" t="n">
        <v>1</v>
      </c>
      <c r="Q65" s="0" t="n">
        <v>1</v>
      </c>
      <c r="R65" s="0" t="n">
        <v>1</v>
      </c>
      <c r="S65" s="0" t="n">
        <v>1</v>
      </c>
      <c r="T65" s="0" t="n">
        <v>1</v>
      </c>
      <c r="U65" s="0" t="n">
        <v>1</v>
      </c>
      <c r="V65" s="0" t="n">
        <v>1</v>
      </c>
      <c r="W65" s="0" t="n">
        <v>1</v>
      </c>
      <c r="X65" s="0" t="n">
        <v>1</v>
      </c>
      <c r="Y65" s="0" t="n">
        <v>1</v>
      </c>
      <c r="Z65" s="0" t="n">
        <v>1</v>
      </c>
      <c r="AA65" s="0" t="n">
        <v>1</v>
      </c>
      <c r="AB65" s="0" t="n">
        <v>1</v>
      </c>
      <c r="AC65" s="0" t="n">
        <v>1</v>
      </c>
      <c r="AD65" s="0" t="n">
        <v>1</v>
      </c>
      <c r="AE65" s="0" t="n">
        <v>1</v>
      </c>
      <c r="AF65" s="0" t="n">
        <v>1</v>
      </c>
      <c r="AG65" s="0" t="n">
        <v>1</v>
      </c>
      <c r="AH65" s="0" t="n">
        <v>1</v>
      </c>
      <c r="AI65" s="0" t="n">
        <v>1</v>
      </c>
      <c r="AJ65" s="0" t="n">
        <v>1</v>
      </c>
      <c r="AK65" s="0" t="n">
        <v>1</v>
      </c>
      <c r="AL65" s="0" t="n">
        <v>1</v>
      </c>
      <c r="AM65" s="0" t="n">
        <v>1</v>
      </c>
      <c r="AN65" s="0" t="n">
        <v>1</v>
      </c>
    </row>
    <row r="66" customFormat="false" ht="12.75" hidden="false" customHeight="false" outlineLevel="0" collapsed="false">
      <c r="A66" s="0" t="s">
        <v>89</v>
      </c>
      <c r="B66" s="0" t="n">
        <v>-0.001016</v>
      </c>
      <c r="C66" s="0" t="n">
        <v>-0.000715</v>
      </c>
      <c r="D66" s="0" t="n">
        <v>9E-006</v>
      </c>
      <c r="E66" s="0" t="n">
        <v>-1E+050</v>
      </c>
      <c r="F66" s="0" t="s">
        <v>48</v>
      </c>
      <c r="G66" s="0" t="s">
        <v>19</v>
      </c>
      <c r="H66" s="0" t="n">
        <v>0</v>
      </c>
      <c r="I66" s="0" t="n">
        <v>1E-006</v>
      </c>
      <c r="J66" s="0" t="n">
        <v>2E-006</v>
      </c>
      <c r="K66" s="0" t="n">
        <v>4E-006</v>
      </c>
      <c r="L66" s="0" t="n">
        <v>8E-006</v>
      </c>
      <c r="M66" s="0" t="n">
        <v>1.6E-005</v>
      </c>
      <c r="N66" s="0" t="n">
        <v>3E-005</v>
      </c>
      <c r="O66" s="0" t="n">
        <v>5.8E-005</v>
      </c>
      <c r="P66" s="0" t="n">
        <v>0.000112</v>
      </c>
      <c r="Q66" s="0" t="n">
        <v>0.000214</v>
      </c>
      <c r="R66" s="0" t="n">
        <v>0.000412</v>
      </c>
      <c r="S66" s="0" t="n">
        <v>0.000793</v>
      </c>
      <c r="T66" s="0" t="n">
        <v>0.001529</v>
      </c>
      <c r="U66" s="0" t="n">
        <v>0.002953</v>
      </c>
      <c r="V66" s="0" t="n">
        <v>0.005711</v>
      </c>
      <c r="W66" s="0" t="n">
        <v>0.011063</v>
      </c>
      <c r="X66" s="0" t="n">
        <v>0.021456</v>
      </c>
      <c r="Y66" s="0" t="n">
        <v>0.041649</v>
      </c>
      <c r="Z66" s="0" t="n">
        <v>0.08071</v>
      </c>
      <c r="AA66" s="0" t="n">
        <v>0.154639</v>
      </c>
      <c r="AB66" s="0" t="n">
        <v>0.285722</v>
      </c>
      <c r="AC66" s="0" t="n">
        <v>0.488194</v>
      </c>
      <c r="AD66" s="0" t="n">
        <v>0.734335</v>
      </c>
      <c r="AE66" s="0" t="n">
        <v>0.929984</v>
      </c>
      <c r="AF66" s="0" t="n">
        <v>0.957297</v>
      </c>
      <c r="AG66" s="0" t="n">
        <v>0.778605</v>
      </c>
      <c r="AH66" s="0" t="n">
        <v>0.487493</v>
      </c>
      <c r="AI66" s="0" t="n">
        <v>0.228701</v>
      </c>
      <c r="AJ66" s="0" t="n">
        <v>0.078136</v>
      </c>
      <c r="AK66" s="0" t="n">
        <v>0.018943</v>
      </c>
      <c r="AL66" s="0" t="n">
        <v>0.003212</v>
      </c>
      <c r="AM66" s="0" t="n">
        <v>0.000379</v>
      </c>
      <c r="AN66" s="0" t="n">
        <v>3E-005</v>
      </c>
    </row>
    <row r="67" customFormat="false" ht="12.75" hidden="false" customHeight="false" outlineLevel="0" collapsed="false">
      <c r="A67" s="0" t="s">
        <v>90</v>
      </c>
      <c r="B67" s="0" t="n">
        <v>-42.667532</v>
      </c>
      <c r="C67" s="0" t="n">
        <v>42.665801</v>
      </c>
      <c r="D67" s="0" t="n">
        <v>2.666667</v>
      </c>
      <c r="E67" s="0" t="n">
        <v>-1E+050</v>
      </c>
      <c r="F67" s="0" t="s">
        <v>18</v>
      </c>
      <c r="G67" s="0" t="s">
        <v>19</v>
      </c>
      <c r="H67" s="0" t="n">
        <v>0.019123</v>
      </c>
      <c r="I67" s="0" t="n">
        <v>0.17633</v>
      </c>
      <c r="J67" s="0" t="n">
        <v>0.378099</v>
      </c>
      <c r="K67" s="0" t="n">
        <v>0.457072</v>
      </c>
      <c r="L67" s="0" t="n">
        <v>0.513181</v>
      </c>
      <c r="M67" s="0" t="n">
        <v>0.57087</v>
      </c>
      <c r="N67" s="0" t="n">
        <v>0.629193</v>
      </c>
      <c r="O67" s="0" t="n">
        <v>0.687083</v>
      </c>
      <c r="P67" s="0" t="n">
        <v>0.743384</v>
      </c>
      <c r="Q67" s="0" t="n">
        <v>0.796882</v>
      </c>
      <c r="R67" s="0" t="n">
        <v>0.846354</v>
      </c>
      <c r="S67" s="0" t="n">
        <v>0.890609</v>
      </c>
      <c r="T67" s="0" t="n">
        <v>0.928535</v>
      </c>
      <c r="U67" s="0" t="n">
        <v>0.959147</v>
      </c>
      <c r="V67" s="0" t="n">
        <v>0.98163</v>
      </c>
      <c r="W67" s="0" t="n">
        <v>0.995374</v>
      </c>
      <c r="X67" s="0" t="n">
        <v>0.999999</v>
      </c>
      <c r="Y67" s="0" t="n">
        <v>0.99538</v>
      </c>
      <c r="Z67" s="0" t="n">
        <v>0.981642</v>
      </c>
      <c r="AA67" s="0" t="n">
        <v>0.959164</v>
      </c>
      <c r="AB67" s="0" t="n">
        <v>0.928557</v>
      </c>
      <c r="AC67" s="0" t="n">
        <v>0.890636</v>
      </c>
      <c r="AD67" s="0" t="n">
        <v>0.846385</v>
      </c>
      <c r="AE67" s="0" t="n">
        <v>0.796916</v>
      </c>
      <c r="AF67" s="0" t="n">
        <v>0.743419</v>
      </c>
      <c r="AG67" s="0" t="n">
        <v>0.68712</v>
      </c>
      <c r="AH67" s="0" t="n">
        <v>0.629231</v>
      </c>
      <c r="AI67" s="0" t="n">
        <v>0.570908</v>
      </c>
      <c r="AJ67" s="0" t="n">
        <v>0.513218</v>
      </c>
      <c r="AK67" s="0" t="n">
        <v>0.457107</v>
      </c>
      <c r="AL67" s="0" t="n">
        <v>0.378131</v>
      </c>
      <c r="AM67" s="0" t="n">
        <v>0.176346</v>
      </c>
      <c r="AN67" s="0" t="n">
        <v>0.019125</v>
      </c>
    </row>
    <row r="68" customFormat="false" ht="12.75" hidden="false" customHeight="false" outlineLevel="0" collapsed="false">
      <c r="A68" s="0" t="s">
        <v>91</v>
      </c>
      <c r="B68" s="0" t="n">
        <v>-0.001023</v>
      </c>
      <c r="C68" s="0" t="n">
        <v>-0.000708</v>
      </c>
      <c r="D68" s="0" t="n">
        <v>1E-005</v>
      </c>
      <c r="E68" s="0" t="n">
        <v>-1E+050</v>
      </c>
      <c r="F68" s="0" t="s">
        <v>18</v>
      </c>
      <c r="G68" s="0" t="s">
        <v>19</v>
      </c>
      <c r="H68" s="0" t="n">
        <v>0</v>
      </c>
      <c r="I68" s="0" t="n">
        <v>0</v>
      </c>
      <c r="J68" s="0" t="n">
        <v>1E-006</v>
      </c>
      <c r="K68" s="0" t="n">
        <v>3E-006</v>
      </c>
      <c r="L68" s="0" t="n">
        <v>6E-006</v>
      </c>
      <c r="M68" s="0" t="n">
        <v>1.2E-005</v>
      </c>
      <c r="N68" s="0" t="n">
        <v>2.4E-005</v>
      </c>
      <c r="O68" s="0" t="n">
        <v>4.7E-005</v>
      </c>
      <c r="P68" s="0" t="n">
        <v>9.2E-005</v>
      </c>
      <c r="Q68" s="0" t="n">
        <v>0.000183</v>
      </c>
      <c r="R68" s="0" t="n">
        <v>0.000362</v>
      </c>
      <c r="S68" s="0" t="n">
        <v>0.00072</v>
      </c>
      <c r="T68" s="0" t="n">
        <v>0.001435</v>
      </c>
      <c r="U68" s="0" t="n">
        <v>0.002863</v>
      </c>
      <c r="V68" s="0" t="n">
        <v>0.00572</v>
      </c>
      <c r="W68" s="0" t="n">
        <v>0.011448</v>
      </c>
      <c r="X68" s="0" t="n">
        <v>0.02294</v>
      </c>
      <c r="Y68" s="0" t="n">
        <v>0.046007</v>
      </c>
      <c r="Z68" s="0" t="n">
        <v>0.091841</v>
      </c>
      <c r="AA68" s="0" t="n">
        <v>0.179698</v>
      </c>
      <c r="AB68" s="0" t="n">
        <v>0.334503</v>
      </c>
      <c r="AC68" s="0" t="n">
        <v>0.568464</v>
      </c>
      <c r="AD68" s="0" t="n">
        <v>0.833596</v>
      </c>
      <c r="AE68" s="0" t="n">
        <v>0.992665</v>
      </c>
      <c r="AF68" s="0" t="n">
        <v>0.942807</v>
      </c>
      <c r="AG68" s="0" t="n">
        <v>0.662029</v>
      </c>
      <c r="AH68" s="0" t="n">
        <v>0.347603</v>
      </c>
      <c r="AI68" s="0" t="n">
        <v>0.132715</v>
      </c>
      <c r="AJ68" s="0" t="n">
        <v>0.034636</v>
      </c>
      <c r="AK68" s="0" t="n">
        <v>0.006101</v>
      </c>
      <c r="AL68" s="0" t="n">
        <v>0.000731</v>
      </c>
      <c r="AM68" s="0" t="n">
        <v>1E-006</v>
      </c>
      <c r="AN68" s="0" t="n">
        <v>0</v>
      </c>
    </row>
    <row r="69" customFormat="false" ht="12.75" hidden="false" customHeight="false" outlineLevel="0" collapsed="false">
      <c r="A69" s="0" t="s">
        <v>92</v>
      </c>
      <c r="B69" s="0" t="n">
        <v>-0.00016</v>
      </c>
      <c r="C69" s="0" t="n">
        <v>0.00016</v>
      </c>
      <c r="D69" s="0" t="n">
        <v>1E-005</v>
      </c>
      <c r="E69" s="0" t="n">
        <v>-1E+050</v>
      </c>
      <c r="F69" s="0" t="s">
        <v>18</v>
      </c>
      <c r="G69" s="0" t="s">
        <v>19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J69" s="0" t="n">
        <v>0</v>
      </c>
      <c r="AK69" s="0" t="n">
        <v>0</v>
      </c>
      <c r="AL69" s="0" t="n">
        <v>0</v>
      </c>
      <c r="AM69" s="0" t="n">
        <v>0</v>
      </c>
      <c r="AN69" s="0" t="n">
        <v>0</v>
      </c>
    </row>
    <row r="70" customFormat="false" ht="12.75" hidden="false" customHeight="false" outlineLevel="0" collapsed="false">
      <c r="A70" s="0" t="s">
        <v>93</v>
      </c>
      <c r="B70" s="0" t="n">
        <v>-0.00016</v>
      </c>
      <c r="C70" s="0" t="n">
        <v>0.00016</v>
      </c>
      <c r="D70" s="0" t="n">
        <v>1E-005</v>
      </c>
      <c r="E70" s="0" t="n">
        <v>-1E+050</v>
      </c>
      <c r="F70" s="0" t="s">
        <v>18</v>
      </c>
      <c r="G70" s="0" t="s">
        <v>19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J70" s="0" t="n">
        <v>0</v>
      </c>
      <c r="AK70" s="0" t="n">
        <v>0</v>
      </c>
      <c r="AL70" s="0" t="n">
        <v>0</v>
      </c>
      <c r="AM70" s="0" t="n">
        <v>0</v>
      </c>
      <c r="AN70" s="0" t="n">
        <v>0</v>
      </c>
    </row>
    <row r="71" customFormat="false" ht="12.75" hidden="false" customHeight="false" outlineLevel="0" collapsed="false">
      <c r="A71" s="0" t="s">
        <v>94</v>
      </c>
      <c r="B71" s="0" t="n">
        <v>-0.00016</v>
      </c>
      <c r="C71" s="0" t="n">
        <v>0.00016</v>
      </c>
      <c r="D71" s="0" t="n">
        <v>1E-005</v>
      </c>
      <c r="E71" s="0" t="n">
        <v>-1E+050</v>
      </c>
      <c r="F71" s="0" t="s">
        <v>18</v>
      </c>
      <c r="G71" s="0" t="s">
        <v>19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AJ71" s="0" t="n">
        <v>0</v>
      </c>
      <c r="AK71" s="0" t="n">
        <v>0</v>
      </c>
      <c r="AL71" s="0" t="n">
        <v>0</v>
      </c>
      <c r="AM71" s="0" t="n">
        <v>0</v>
      </c>
      <c r="AN71" s="0" t="n">
        <v>0</v>
      </c>
    </row>
    <row r="72" customFormat="false" ht="12.75" hidden="false" customHeight="false" outlineLevel="0" collapsed="false">
      <c r="A72" s="0" t="s">
        <v>95</v>
      </c>
      <c r="B72" s="0" t="n">
        <v>-42.666667</v>
      </c>
      <c r="C72" s="0" t="n">
        <v>42.666667</v>
      </c>
      <c r="D72" s="0" t="n">
        <v>2.666667</v>
      </c>
      <c r="E72" s="0" t="n">
        <v>-1E+050</v>
      </c>
      <c r="F72" s="0" t="s">
        <v>18</v>
      </c>
      <c r="G72" s="0" t="s">
        <v>19</v>
      </c>
      <c r="H72" s="0" t="n">
        <v>0.019123</v>
      </c>
      <c r="I72" s="0" t="n">
        <v>0.17633</v>
      </c>
      <c r="J72" s="0" t="n">
        <v>0.378099</v>
      </c>
      <c r="K72" s="0" t="n">
        <v>0.457072</v>
      </c>
      <c r="L72" s="0" t="n">
        <v>0.513181</v>
      </c>
      <c r="M72" s="0" t="n">
        <v>0.57087</v>
      </c>
      <c r="N72" s="0" t="n">
        <v>0.629193</v>
      </c>
      <c r="O72" s="0" t="n">
        <v>0.687083</v>
      </c>
      <c r="P72" s="0" t="n">
        <v>0.743384</v>
      </c>
      <c r="Q72" s="0" t="n">
        <v>0.796882</v>
      </c>
      <c r="R72" s="0" t="n">
        <v>0.846354</v>
      </c>
      <c r="S72" s="0" t="n">
        <v>0.890609</v>
      </c>
      <c r="T72" s="0" t="n">
        <v>0.928535</v>
      </c>
      <c r="U72" s="0" t="n">
        <v>0.959147</v>
      </c>
      <c r="V72" s="0" t="n">
        <v>0.98163</v>
      </c>
      <c r="W72" s="0" t="n">
        <v>0.995374</v>
      </c>
      <c r="X72" s="0" t="n">
        <v>0.999999</v>
      </c>
      <c r="Y72" s="0" t="n">
        <v>0.99538</v>
      </c>
      <c r="Z72" s="0" t="n">
        <v>0.981642</v>
      </c>
      <c r="AA72" s="0" t="n">
        <v>0.959164</v>
      </c>
      <c r="AB72" s="0" t="n">
        <v>0.928557</v>
      </c>
      <c r="AC72" s="0" t="n">
        <v>0.890636</v>
      </c>
      <c r="AD72" s="0" t="n">
        <v>0.846385</v>
      </c>
      <c r="AE72" s="0" t="n">
        <v>0.796916</v>
      </c>
      <c r="AF72" s="0" t="n">
        <v>0.743419</v>
      </c>
      <c r="AG72" s="0" t="n">
        <v>0.68712</v>
      </c>
      <c r="AH72" s="0" t="n">
        <v>0.629231</v>
      </c>
      <c r="AI72" s="0" t="n">
        <v>0.570908</v>
      </c>
      <c r="AJ72" s="0" t="n">
        <v>0.513218</v>
      </c>
      <c r="AK72" s="0" t="n">
        <v>0.457107</v>
      </c>
      <c r="AL72" s="0" t="n">
        <v>0.378131</v>
      </c>
      <c r="AM72" s="0" t="n">
        <v>0.176346</v>
      </c>
      <c r="AN72" s="0" t="n">
        <v>0.019125</v>
      </c>
    </row>
    <row r="73" customFormat="false" ht="12.75" hidden="false" customHeight="false" outlineLevel="0" collapsed="false">
      <c r="A73" s="0" t="s">
        <v>39</v>
      </c>
      <c r="B73" s="0" t="n">
        <v>-42.667532</v>
      </c>
      <c r="C73" s="0" t="n">
        <v>42.665801</v>
      </c>
      <c r="D73" s="0" t="n">
        <v>2.666667</v>
      </c>
      <c r="E73" s="0" t="n">
        <v>1</v>
      </c>
      <c r="F73" s="0" t="s">
        <v>18</v>
      </c>
      <c r="G73" s="0" t="s">
        <v>19</v>
      </c>
      <c r="H73" s="0" t="n">
        <v>0.019123</v>
      </c>
      <c r="I73" s="0" t="n">
        <v>0.17633</v>
      </c>
      <c r="J73" s="0" t="n">
        <v>0.378099</v>
      </c>
      <c r="K73" s="0" t="n">
        <v>0.457072</v>
      </c>
      <c r="L73" s="0" t="n">
        <v>0.513181</v>
      </c>
      <c r="M73" s="0" t="n">
        <v>0.570871</v>
      </c>
      <c r="N73" s="0" t="n">
        <v>0.629193</v>
      </c>
      <c r="O73" s="0" t="n">
        <v>0.687083</v>
      </c>
      <c r="P73" s="0" t="n">
        <v>0.743384</v>
      </c>
      <c r="Q73" s="0" t="n">
        <v>0.796882</v>
      </c>
      <c r="R73" s="0" t="n">
        <v>0.846355</v>
      </c>
      <c r="S73" s="0" t="n">
        <v>0.89061</v>
      </c>
      <c r="T73" s="0" t="n">
        <v>0.928535</v>
      </c>
      <c r="U73" s="0" t="n">
        <v>0.959148</v>
      </c>
      <c r="V73" s="0" t="n">
        <v>0.981631</v>
      </c>
      <c r="W73" s="0" t="n">
        <v>0.995374</v>
      </c>
      <c r="X73" s="0" t="n">
        <v>1</v>
      </c>
      <c r="Y73" s="0" t="n">
        <v>0.99538</v>
      </c>
      <c r="Z73" s="0" t="n">
        <v>0.981643</v>
      </c>
      <c r="AA73" s="0" t="n">
        <v>0.959165</v>
      </c>
      <c r="AB73" s="0" t="n">
        <v>0.928558</v>
      </c>
      <c r="AC73" s="0" t="n">
        <v>0.890637</v>
      </c>
      <c r="AD73" s="0" t="n">
        <v>0.846385</v>
      </c>
      <c r="AE73" s="0" t="n">
        <v>0.796916</v>
      </c>
      <c r="AF73" s="0" t="n">
        <v>0.74342</v>
      </c>
      <c r="AG73" s="0" t="n">
        <v>0.68712</v>
      </c>
      <c r="AH73" s="0" t="n">
        <v>0.629231</v>
      </c>
      <c r="AI73" s="0" t="n">
        <v>0.570909</v>
      </c>
      <c r="AJ73" s="0" t="n">
        <v>0.513218</v>
      </c>
      <c r="AK73" s="0" t="n">
        <v>0.457108</v>
      </c>
      <c r="AL73" s="0" t="n">
        <v>0.378131</v>
      </c>
      <c r="AM73" s="0" t="n">
        <v>0.176346</v>
      </c>
      <c r="AN73" s="0" t="n">
        <v>0.019125</v>
      </c>
    </row>
    <row r="74" customFormat="false" ht="12.75" hidden="false" customHeight="false" outlineLevel="0" collapsed="false">
      <c r="A74" s="0" t="s">
        <v>39</v>
      </c>
      <c r="B74" s="0" t="n">
        <v>-42.667532</v>
      </c>
      <c r="C74" s="0" t="n">
        <v>42.665801</v>
      </c>
      <c r="D74" s="0" t="n">
        <v>2.666667</v>
      </c>
      <c r="E74" s="0" t="n">
        <v>1</v>
      </c>
      <c r="F74" s="0" t="s">
        <v>18</v>
      </c>
      <c r="G74" s="0" t="s">
        <v>19</v>
      </c>
      <c r="H74" s="0" t="n">
        <v>0.019123</v>
      </c>
      <c r="I74" s="0" t="n">
        <v>0.17633</v>
      </c>
      <c r="J74" s="0" t="n">
        <v>0.378099</v>
      </c>
      <c r="K74" s="0" t="n">
        <v>0.457072</v>
      </c>
      <c r="L74" s="0" t="n">
        <v>0.513181</v>
      </c>
      <c r="M74" s="0" t="n">
        <v>0.570871</v>
      </c>
      <c r="N74" s="0" t="n">
        <v>0.629193</v>
      </c>
      <c r="O74" s="0" t="n">
        <v>0.687083</v>
      </c>
      <c r="P74" s="0" t="n">
        <v>0.743384</v>
      </c>
      <c r="Q74" s="0" t="n">
        <v>0.796882</v>
      </c>
      <c r="R74" s="0" t="n">
        <v>0.846355</v>
      </c>
      <c r="S74" s="0" t="n">
        <v>0.89061</v>
      </c>
      <c r="T74" s="0" t="n">
        <v>0.928535</v>
      </c>
      <c r="U74" s="0" t="n">
        <v>0.959148</v>
      </c>
      <c r="V74" s="0" t="n">
        <v>0.981631</v>
      </c>
      <c r="W74" s="0" t="n">
        <v>0.995374</v>
      </c>
      <c r="X74" s="0" t="n">
        <v>1</v>
      </c>
      <c r="Y74" s="0" t="n">
        <v>0.99538</v>
      </c>
      <c r="Z74" s="0" t="n">
        <v>0.981643</v>
      </c>
      <c r="AA74" s="0" t="n">
        <v>0.959165</v>
      </c>
      <c r="AB74" s="0" t="n">
        <v>0.928558</v>
      </c>
      <c r="AC74" s="0" t="n">
        <v>0.890637</v>
      </c>
      <c r="AD74" s="0" t="n">
        <v>0.846385</v>
      </c>
      <c r="AE74" s="0" t="n">
        <v>0.796916</v>
      </c>
      <c r="AF74" s="0" t="n">
        <v>0.74342</v>
      </c>
      <c r="AG74" s="0" t="n">
        <v>0.68712</v>
      </c>
      <c r="AH74" s="0" t="n">
        <v>0.629231</v>
      </c>
      <c r="AI74" s="0" t="n">
        <v>0.570909</v>
      </c>
      <c r="AJ74" s="0" t="n">
        <v>0.513218</v>
      </c>
      <c r="AK74" s="0" t="n">
        <v>0.457108</v>
      </c>
      <c r="AL74" s="0" t="n">
        <v>0.378131</v>
      </c>
      <c r="AM74" s="0" t="n">
        <v>0.176346</v>
      </c>
      <c r="AN74" s="0" t="n">
        <v>0.019125</v>
      </c>
    </row>
    <row r="75" customFormat="false" ht="12.75" hidden="false" customHeight="false" outlineLevel="0" collapsed="false">
      <c r="A75" s="0" t="s">
        <v>96</v>
      </c>
      <c r="B75" s="0" t="n">
        <v>1.036768</v>
      </c>
      <c r="C75" s="0" t="n">
        <v>-1.036768</v>
      </c>
      <c r="D75" s="0" t="n">
        <v>-0.064798</v>
      </c>
      <c r="E75" s="0" t="n">
        <v>-1E+050</v>
      </c>
      <c r="F75" s="0" t="s">
        <v>18</v>
      </c>
      <c r="G75" s="0" t="s">
        <v>19</v>
      </c>
      <c r="H75" s="0" t="n">
        <v>0.011109</v>
      </c>
      <c r="I75" s="0" t="n">
        <v>0.019157</v>
      </c>
      <c r="J75" s="0" t="n">
        <v>0.031895</v>
      </c>
      <c r="K75" s="0" t="n">
        <v>0.051267</v>
      </c>
      <c r="L75" s="0" t="n">
        <v>0.07956</v>
      </c>
      <c r="M75" s="0" t="n">
        <v>0.1192</v>
      </c>
      <c r="N75" s="0" t="n">
        <v>0.172422</v>
      </c>
      <c r="O75" s="0" t="n">
        <v>0.24079</v>
      </c>
      <c r="P75" s="0" t="n">
        <v>0.324652</v>
      </c>
      <c r="Q75" s="0" t="n">
        <v>0.4226</v>
      </c>
      <c r="R75" s="0" t="n">
        <v>0.531096</v>
      </c>
      <c r="S75" s="0" t="n">
        <v>0.644389</v>
      </c>
      <c r="T75" s="0" t="n">
        <v>0.75484</v>
      </c>
      <c r="U75" s="0" t="n">
        <v>0.853676</v>
      </c>
      <c r="V75" s="0" t="n">
        <v>0.932102</v>
      </c>
      <c r="W75" s="0" t="n">
        <v>0.982575</v>
      </c>
      <c r="X75" s="0" t="n">
        <v>1</v>
      </c>
      <c r="Y75" s="0" t="n">
        <v>0.982575</v>
      </c>
      <c r="Z75" s="0" t="n">
        <v>0.932102</v>
      </c>
      <c r="AA75" s="0" t="n">
        <v>0.853676</v>
      </c>
      <c r="AB75" s="0" t="n">
        <v>0.75484</v>
      </c>
      <c r="AC75" s="0" t="n">
        <v>0.644389</v>
      </c>
      <c r="AD75" s="0" t="n">
        <v>0.531096</v>
      </c>
      <c r="AE75" s="0" t="n">
        <v>0.4226</v>
      </c>
      <c r="AF75" s="0" t="n">
        <v>0.324652</v>
      </c>
      <c r="AG75" s="0" t="n">
        <v>0.24079</v>
      </c>
      <c r="AH75" s="0" t="n">
        <v>0.172422</v>
      </c>
      <c r="AI75" s="0" t="n">
        <v>0.1192</v>
      </c>
      <c r="AJ75" s="0" t="n">
        <v>0.07956</v>
      </c>
      <c r="AK75" s="0" t="n">
        <v>0.051267</v>
      </c>
      <c r="AL75" s="0" t="n">
        <v>0.031895</v>
      </c>
      <c r="AM75" s="0" t="n">
        <v>0.019157</v>
      </c>
      <c r="AN75" s="0" t="n">
        <v>0.011109</v>
      </c>
    </row>
    <row r="76" customFormat="false" ht="12.75" hidden="false" customHeight="false" outlineLevel="0" collapsed="false">
      <c r="A76" s="0" t="s">
        <v>97</v>
      </c>
      <c r="B76" s="0" t="n">
        <v>-1E-005</v>
      </c>
      <c r="C76" s="0" t="n">
        <v>1E-005</v>
      </c>
      <c r="D76" s="0" t="n">
        <v>1E-006</v>
      </c>
      <c r="E76" s="0" t="n">
        <v>-1E+050</v>
      </c>
      <c r="F76" s="0" t="s">
        <v>18</v>
      </c>
      <c r="G76" s="0" t="s">
        <v>19</v>
      </c>
      <c r="H76" s="0" t="n">
        <v>1</v>
      </c>
      <c r="I76" s="0" t="n">
        <v>1</v>
      </c>
      <c r="J76" s="0" t="n">
        <v>1</v>
      </c>
      <c r="K76" s="0" t="n">
        <v>1</v>
      </c>
      <c r="L76" s="0" t="n">
        <v>1</v>
      </c>
      <c r="M76" s="0" t="n">
        <v>1</v>
      </c>
      <c r="N76" s="0" t="n">
        <v>1</v>
      </c>
      <c r="O76" s="0" t="n">
        <v>1</v>
      </c>
      <c r="P76" s="0" t="n">
        <v>1</v>
      </c>
      <c r="Q76" s="0" t="n">
        <v>1</v>
      </c>
      <c r="R76" s="0" t="n">
        <v>1</v>
      </c>
      <c r="S76" s="0" t="n">
        <v>1</v>
      </c>
      <c r="T76" s="0" t="n">
        <v>1</v>
      </c>
      <c r="U76" s="0" t="n">
        <v>1</v>
      </c>
      <c r="V76" s="0" t="n">
        <v>1</v>
      </c>
      <c r="W76" s="0" t="n">
        <v>1</v>
      </c>
      <c r="X76" s="0" t="n">
        <v>1</v>
      </c>
      <c r="Y76" s="0" t="n">
        <v>1</v>
      </c>
      <c r="Z76" s="0" t="n">
        <v>1</v>
      </c>
      <c r="AA76" s="0" t="n">
        <v>1</v>
      </c>
      <c r="AB76" s="0" t="n">
        <v>1</v>
      </c>
      <c r="AC76" s="0" t="n">
        <v>1</v>
      </c>
      <c r="AD76" s="0" t="n">
        <v>1</v>
      </c>
      <c r="AE76" s="0" t="n">
        <v>1</v>
      </c>
      <c r="AF76" s="0" t="n">
        <v>1</v>
      </c>
      <c r="AG76" s="0" t="n">
        <v>1</v>
      </c>
      <c r="AH76" s="0" t="n">
        <v>1</v>
      </c>
      <c r="AI76" s="0" t="n">
        <v>1</v>
      </c>
      <c r="AJ76" s="0" t="n">
        <v>1</v>
      </c>
      <c r="AK76" s="0" t="n">
        <v>1</v>
      </c>
      <c r="AL76" s="0" t="n">
        <v>1</v>
      </c>
      <c r="AM76" s="0" t="n">
        <v>1</v>
      </c>
      <c r="AN76" s="0" t="n">
        <v>1</v>
      </c>
    </row>
    <row r="77" customFormat="false" ht="12.75" hidden="false" customHeight="false" outlineLevel="0" collapsed="false">
      <c r="A77" s="0" t="s">
        <v>98</v>
      </c>
      <c r="B77" s="0" t="n">
        <v>8.054097</v>
      </c>
      <c r="C77" s="0" t="n">
        <v>-8.05426</v>
      </c>
      <c r="D77" s="0" t="n">
        <v>-0.503386</v>
      </c>
      <c r="E77" s="0" t="n">
        <v>-1E+050</v>
      </c>
      <c r="F77" s="0" t="s">
        <v>18</v>
      </c>
      <c r="G77" s="0" t="s">
        <v>19</v>
      </c>
      <c r="H77" s="0" t="n">
        <v>0.001198</v>
      </c>
      <c r="I77" s="0" t="n">
        <v>0.088205</v>
      </c>
      <c r="J77" s="0" t="n">
        <v>0.354481</v>
      </c>
      <c r="K77" s="0" t="n">
        <v>0.457092</v>
      </c>
      <c r="L77" s="0" t="n">
        <v>0.513197</v>
      </c>
      <c r="M77" s="0" t="n">
        <v>0.570886</v>
      </c>
      <c r="N77" s="0" t="n">
        <v>0.629208</v>
      </c>
      <c r="O77" s="0" t="n">
        <v>0.687097</v>
      </c>
      <c r="P77" s="0" t="n">
        <v>0.743397</v>
      </c>
      <c r="Q77" s="0" t="n">
        <v>0.796894</v>
      </c>
      <c r="R77" s="0" t="n">
        <v>0.846365</v>
      </c>
      <c r="S77" s="0" t="n">
        <v>0.890618</v>
      </c>
      <c r="T77" s="0" t="n">
        <v>0.928542</v>
      </c>
      <c r="U77" s="0" t="n">
        <v>0.959152</v>
      </c>
      <c r="V77" s="0" t="n">
        <v>0.981634</v>
      </c>
      <c r="W77" s="0" t="n">
        <v>0.995375</v>
      </c>
      <c r="X77" s="0" t="n">
        <v>0.999999</v>
      </c>
      <c r="Y77" s="0" t="n">
        <v>0.995378</v>
      </c>
      <c r="Z77" s="0" t="n">
        <v>0.98164</v>
      </c>
      <c r="AA77" s="0" t="n">
        <v>0.959161</v>
      </c>
      <c r="AB77" s="0" t="n">
        <v>0.928553</v>
      </c>
      <c r="AC77" s="0" t="n">
        <v>0.890632</v>
      </c>
      <c r="AD77" s="0" t="n">
        <v>0.84638</v>
      </c>
      <c r="AE77" s="0" t="n">
        <v>0.796911</v>
      </c>
      <c r="AF77" s="0" t="n">
        <v>0.743415</v>
      </c>
      <c r="AG77" s="0" t="n">
        <v>0.687116</v>
      </c>
      <c r="AH77" s="0" t="n">
        <v>0.629228</v>
      </c>
      <c r="AI77" s="0" t="n">
        <v>0.570905</v>
      </c>
      <c r="AJ77" s="0" t="n">
        <v>0.513215</v>
      </c>
      <c r="AK77" s="0" t="n">
        <v>0.45711</v>
      </c>
      <c r="AL77" s="0" t="n">
        <v>0.354496</v>
      </c>
      <c r="AM77" s="0" t="n">
        <v>0.088209</v>
      </c>
      <c r="AN77" s="0" t="n">
        <v>0.001198</v>
      </c>
    </row>
    <row r="78" customFormat="false" ht="12.75" hidden="false" customHeight="false" outlineLevel="0" collapsed="false">
      <c r="A78" s="0" t="s">
        <v>99</v>
      </c>
      <c r="B78" s="0" t="n">
        <v>-1E-005</v>
      </c>
      <c r="C78" s="0" t="n">
        <v>1E-005</v>
      </c>
      <c r="D78" s="0" t="n">
        <v>1E-006</v>
      </c>
      <c r="E78" s="0" t="n">
        <v>-1E+050</v>
      </c>
      <c r="F78" s="0" t="s">
        <v>18</v>
      </c>
      <c r="G78" s="0" t="s">
        <v>19</v>
      </c>
      <c r="H78" s="0" t="n">
        <v>1</v>
      </c>
      <c r="I78" s="0" t="n">
        <v>1</v>
      </c>
      <c r="J78" s="0" t="n">
        <v>1</v>
      </c>
      <c r="K78" s="0" t="n">
        <v>1</v>
      </c>
      <c r="L78" s="0" t="n">
        <v>1</v>
      </c>
      <c r="M78" s="0" t="n">
        <v>1</v>
      </c>
      <c r="N78" s="0" t="n">
        <v>1</v>
      </c>
      <c r="O78" s="0" t="n">
        <v>1</v>
      </c>
      <c r="P78" s="0" t="n">
        <v>1</v>
      </c>
      <c r="Q78" s="0" t="n">
        <v>1</v>
      </c>
      <c r="R78" s="0" t="n">
        <v>1</v>
      </c>
      <c r="S78" s="0" t="n">
        <v>1</v>
      </c>
      <c r="T78" s="0" t="n">
        <v>1</v>
      </c>
      <c r="U78" s="0" t="n">
        <v>1</v>
      </c>
      <c r="V78" s="0" t="n">
        <v>1</v>
      </c>
      <c r="W78" s="0" t="n">
        <v>1</v>
      </c>
      <c r="X78" s="0" t="n">
        <v>1</v>
      </c>
      <c r="Y78" s="0" t="n">
        <v>1</v>
      </c>
      <c r="Z78" s="0" t="n">
        <v>1</v>
      </c>
      <c r="AA78" s="0" t="n">
        <v>1</v>
      </c>
      <c r="AB78" s="0" t="n">
        <v>1</v>
      </c>
      <c r="AC78" s="0" t="n">
        <v>1</v>
      </c>
      <c r="AD78" s="0" t="n">
        <v>1</v>
      </c>
      <c r="AE78" s="0" t="n">
        <v>1</v>
      </c>
      <c r="AF78" s="0" t="n">
        <v>1</v>
      </c>
      <c r="AG78" s="0" t="n">
        <v>1</v>
      </c>
      <c r="AH78" s="0" t="n">
        <v>1</v>
      </c>
      <c r="AI78" s="0" t="n">
        <v>1</v>
      </c>
      <c r="AJ78" s="0" t="n">
        <v>1</v>
      </c>
      <c r="AK78" s="0" t="n">
        <v>1</v>
      </c>
      <c r="AL78" s="0" t="n">
        <v>1</v>
      </c>
      <c r="AM78" s="0" t="n">
        <v>1</v>
      </c>
      <c r="AN78" s="0" t="n">
        <v>1</v>
      </c>
    </row>
    <row r="79" customFormat="false" ht="12.75" hidden="false" customHeight="false" outlineLevel="0" collapsed="false">
      <c r="A79" s="0" t="s">
        <v>100</v>
      </c>
      <c r="B79" s="0" t="n">
        <v>0</v>
      </c>
      <c r="C79" s="0" t="n">
        <v>1</v>
      </c>
      <c r="D79" s="0" t="n">
        <v>0.03125</v>
      </c>
      <c r="E79" s="0" t="n">
        <v>-1E+050</v>
      </c>
      <c r="F79" s="0" t="s">
        <v>18</v>
      </c>
      <c r="G79" s="0" t="s">
        <v>19</v>
      </c>
      <c r="H79" s="0" t="n">
        <v>-225.695201</v>
      </c>
      <c r="I79" s="0" t="n">
        <v>-213.232897</v>
      </c>
      <c r="J79" s="0" t="n">
        <v>-200.770592</v>
      </c>
      <c r="K79" s="0" t="n">
        <v>-188.308288</v>
      </c>
      <c r="L79" s="0" t="n">
        <v>-175.845983</v>
      </c>
      <c r="M79" s="0" t="n">
        <v>-163.383679</v>
      </c>
      <c r="N79" s="0" t="n">
        <v>-150.921374</v>
      </c>
      <c r="O79" s="0" t="n">
        <v>-138.45907</v>
      </c>
      <c r="P79" s="0" t="n">
        <v>-125.996765</v>
      </c>
      <c r="Q79" s="0" t="n">
        <v>-113.534461</v>
      </c>
      <c r="R79" s="0" t="n">
        <v>-101.072156</v>
      </c>
      <c r="S79" s="0" t="n">
        <v>-88.609852</v>
      </c>
      <c r="T79" s="0" t="n">
        <v>-76.147547</v>
      </c>
      <c r="U79" s="0" t="n">
        <v>-63.685243</v>
      </c>
      <c r="V79" s="0" t="n">
        <v>-51.222938</v>
      </c>
      <c r="W79" s="0" t="n">
        <v>-38.760634</v>
      </c>
      <c r="X79" s="0" t="n">
        <v>-26.298329</v>
      </c>
      <c r="Y79" s="0" t="n">
        <v>-13.836025</v>
      </c>
      <c r="Z79" s="0" t="n">
        <v>-1.37372</v>
      </c>
      <c r="AA79" s="0" t="n">
        <v>11.088584</v>
      </c>
      <c r="AB79" s="0" t="n">
        <v>23.550889</v>
      </c>
      <c r="AC79" s="0" t="n">
        <v>36.013193</v>
      </c>
      <c r="AD79" s="0" t="n">
        <v>48.475498</v>
      </c>
      <c r="AE79" s="0" t="n">
        <v>60.937802</v>
      </c>
      <c r="AF79" s="0" t="n">
        <v>73.400107</v>
      </c>
      <c r="AG79" s="0" t="n">
        <v>85.862411</v>
      </c>
      <c r="AH79" s="0" t="n">
        <v>98.324716</v>
      </c>
      <c r="AI79" s="0" t="n">
        <v>110.78702</v>
      </c>
      <c r="AJ79" s="0" t="n">
        <v>123.249325</v>
      </c>
      <c r="AK79" s="0" t="n">
        <v>135.711629</v>
      </c>
      <c r="AL79" s="0" t="n">
        <v>148.173934</v>
      </c>
      <c r="AM79" s="0" t="n">
        <v>160.636238</v>
      </c>
      <c r="AN79" s="0" t="n">
        <v>173.098543</v>
      </c>
    </row>
    <row r="80" customFormat="false" ht="12.75" hidden="false" customHeight="false" outlineLevel="0" collapsed="false">
      <c r="A80" s="0" t="s">
        <v>101</v>
      </c>
      <c r="B80" s="0" t="n">
        <v>9228.963217</v>
      </c>
      <c r="C80" s="0" t="n">
        <v>14731.427997</v>
      </c>
      <c r="D80" s="0" t="n">
        <v>171.952024</v>
      </c>
      <c r="E80" s="0" t="n">
        <v>-1E+050</v>
      </c>
      <c r="F80" s="0" t="s">
        <v>46</v>
      </c>
      <c r="G80" s="0" t="s">
        <v>19</v>
      </c>
      <c r="H80" s="0" t="n">
        <v>9228.963217</v>
      </c>
      <c r="I80" s="0" t="n">
        <v>9400.915241</v>
      </c>
      <c r="J80" s="0" t="n">
        <v>9572.867265</v>
      </c>
      <c r="K80" s="0" t="n">
        <v>9744.81929</v>
      </c>
      <c r="L80" s="0" t="n">
        <v>9916.771314</v>
      </c>
      <c r="M80" s="0" t="n">
        <v>10088.723339</v>
      </c>
      <c r="N80" s="0" t="n">
        <v>10260.675363</v>
      </c>
      <c r="O80" s="0" t="n">
        <v>10432.627387</v>
      </c>
      <c r="P80" s="0" t="n">
        <v>10604.579412</v>
      </c>
      <c r="Q80" s="0" t="n">
        <v>10776.531436</v>
      </c>
      <c r="R80" s="0" t="n">
        <v>10948.483461</v>
      </c>
      <c r="S80" s="0" t="n">
        <v>11120.435485</v>
      </c>
      <c r="T80" s="0" t="n">
        <v>11292.387509</v>
      </c>
      <c r="U80" s="0" t="n">
        <v>11464.339534</v>
      </c>
      <c r="V80" s="0" t="n">
        <v>11636.291558</v>
      </c>
      <c r="W80" s="0" t="n">
        <v>11808.243583</v>
      </c>
      <c r="X80" s="0" t="n">
        <v>11980.195607</v>
      </c>
      <c r="Y80" s="0" t="n">
        <v>12152.147631</v>
      </c>
      <c r="Z80" s="0" t="n">
        <v>12324.099656</v>
      </c>
      <c r="AA80" s="0" t="n">
        <v>12496.05168</v>
      </c>
      <c r="AB80" s="0" t="n">
        <v>12668.003705</v>
      </c>
      <c r="AC80" s="0" t="n">
        <v>12839.955729</v>
      </c>
      <c r="AD80" s="0" t="n">
        <v>13011.907753</v>
      </c>
      <c r="AE80" s="0" t="n">
        <v>13183.859778</v>
      </c>
      <c r="AF80" s="0" t="n">
        <v>13355.811802</v>
      </c>
      <c r="AG80" s="0" t="n">
        <v>13527.763827</v>
      </c>
      <c r="AH80" s="0" t="n">
        <v>13699.715851</v>
      </c>
      <c r="AI80" s="0" t="n">
        <v>13871.667875</v>
      </c>
      <c r="AJ80" s="0" t="n">
        <v>14043.6199</v>
      </c>
      <c r="AK80" s="0" t="n">
        <v>14215.571924</v>
      </c>
      <c r="AL80" s="0" t="n">
        <v>14387.523949</v>
      </c>
      <c r="AM80" s="0" t="n">
        <v>14559.475973</v>
      </c>
      <c r="AN80" s="0" t="n">
        <v>14731.427997</v>
      </c>
    </row>
    <row r="81" customFormat="false" ht="12.75" hidden="false" customHeight="false" outlineLevel="0" collapsed="false">
      <c r="A81" s="0" t="s">
        <v>102</v>
      </c>
      <c r="B81" s="0" t="n">
        <v>-225.695201</v>
      </c>
      <c r="C81" s="0" t="n">
        <v>173.098543</v>
      </c>
      <c r="D81" s="0" t="n">
        <v>12.462304</v>
      </c>
      <c r="E81" s="0" t="n">
        <v>1</v>
      </c>
      <c r="F81" s="0" t="s">
        <v>48</v>
      </c>
      <c r="G81" s="0" t="s">
        <v>19</v>
      </c>
      <c r="H81" s="0" t="n">
        <v>0</v>
      </c>
      <c r="I81" s="0" t="n">
        <v>1E-006</v>
      </c>
      <c r="J81" s="0" t="n">
        <v>2E-006</v>
      </c>
      <c r="K81" s="0" t="n">
        <v>5E-006</v>
      </c>
      <c r="L81" s="0" t="n">
        <v>9E-006</v>
      </c>
      <c r="M81" s="0" t="n">
        <v>1.7E-005</v>
      </c>
      <c r="N81" s="0" t="n">
        <v>3.2E-005</v>
      </c>
      <c r="O81" s="0" t="n">
        <v>6.1E-005</v>
      </c>
      <c r="P81" s="0" t="n">
        <v>0.000117</v>
      </c>
      <c r="Q81" s="0" t="n">
        <v>0.000224</v>
      </c>
      <c r="R81" s="0" t="n">
        <v>0.00043</v>
      </c>
      <c r="S81" s="0" t="n">
        <v>0.000828</v>
      </c>
      <c r="T81" s="0" t="n">
        <v>0.001597</v>
      </c>
      <c r="U81" s="0" t="n">
        <v>0.003084</v>
      </c>
      <c r="V81" s="0" t="n">
        <v>0.005966</v>
      </c>
      <c r="W81" s="0" t="n">
        <v>0.011556</v>
      </c>
      <c r="X81" s="0" t="n">
        <v>0.022413</v>
      </c>
      <c r="Y81" s="0" t="n">
        <v>0.043506</v>
      </c>
      <c r="Z81" s="0" t="n">
        <v>0.084311</v>
      </c>
      <c r="AA81" s="0" t="n">
        <v>0.161537</v>
      </c>
      <c r="AB81" s="0" t="n">
        <v>0.298468</v>
      </c>
      <c r="AC81" s="0" t="n">
        <v>0.509972</v>
      </c>
      <c r="AD81" s="0" t="n">
        <v>0.767093</v>
      </c>
      <c r="AE81" s="0" t="n">
        <v>0.971469</v>
      </c>
      <c r="AF81" s="0" t="n">
        <v>1</v>
      </c>
      <c r="AG81" s="0" t="n">
        <v>0.813338</v>
      </c>
      <c r="AH81" s="0" t="n">
        <v>0.509239</v>
      </c>
      <c r="AI81" s="0" t="n">
        <v>0.238903</v>
      </c>
      <c r="AJ81" s="0" t="n">
        <v>0.081621</v>
      </c>
      <c r="AK81" s="0" t="n">
        <v>0.019788</v>
      </c>
      <c r="AL81" s="0" t="n">
        <v>0.003355</v>
      </c>
      <c r="AM81" s="0" t="n">
        <v>0.000396</v>
      </c>
      <c r="AN81" s="0" t="n">
        <v>3.1E-005</v>
      </c>
    </row>
    <row r="82" customFormat="false" ht="12.75" hidden="false" customHeight="false" outlineLevel="0" collapsed="false">
      <c r="A82" s="0" t="s">
        <v>103</v>
      </c>
      <c r="B82" s="0" t="n">
        <v>-4E-005</v>
      </c>
      <c r="C82" s="0" t="n">
        <v>4E-005</v>
      </c>
      <c r="D82" s="0" t="n">
        <v>3E-006</v>
      </c>
      <c r="E82" s="0" t="n">
        <v>1</v>
      </c>
      <c r="F82" s="0" t="s">
        <v>18</v>
      </c>
      <c r="G82" s="0" t="s">
        <v>19</v>
      </c>
      <c r="H82" s="0" t="n">
        <v>0.000335</v>
      </c>
      <c r="I82" s="0" t="n">
        <v>0.000884</v>
      </c>
      <c r="J82" s="0" t="n">
        <v>0.002187</v>
      </c>
      <c r="K82" s="0" t="n">
        <v>0.005086</v>
      </c>
      <c r="L82" s="0" t="n">
        <v>0.011109</v>
      </c>
      <c r="M82" s="0" t="n">
        <v>0.022794</v>
      </c>
      <c r="N82" s="0" t="n">
        <v>0.043937</v>
      </c>
      <c r="O82" s="0" t="n">
        <v>0.07956</v>
      </c>
      <c r="P82" s="0" t="n">
        <v>0.135335</v>
      </c>
      <c r="Q82" s="0" t="n">
        <v>0.216265</v>
      </c>
      <c r="R82" s="0" t="n">
        <v>0.324652</v>
      </c>
      <c r="S82" s="0" t="n">
        <v>0.457833</v>
      </c>
      <c r="T82" s="0" t="n">
        <v>0.606531</v>
      </c>
      <c r="U82" s="0" t="n">
        <v>0.75484</v>
      </c>
      <c r="V82" s="0" t="n">
        <v>0.882497</v>
      </c>
      <c r="W82" s="0" t="n">
        <v>0.969233</v>
      </c>
      <c r="X82" s="0" t="n">
        <v>1</v>
      </c>
      <c r="Y82" s="0" t="n">
        <v>0.969233</v>
      </c>
      <c r="Z82" s="0" t="n">
        <v>0.882497</v>
      </c>
      <c r="AA82" s="0" t="n">
        <v>0.75484</v>
      </c>
      <c r="AB82" s="0" t="n">
        <v>0.606531</v>
      </c>
      <c r="AC82" s="0" t="n">
        <v>0.457833</v>
      </c>
      <c r="AD82" s="0" t="n">
        <v>0.324652</v>
      </c>
      <c r="AE82" s="0" t="n">
        <v>0.216265</v>
      </c>
      <c r="AF82" s="0" t="n">
        <v>0.135335</v>
      </c>
      <c r="AG82" s="0" t="n">
        <v>0.07956</v>
      </c>
      <c r="AH82" s="0" t="n">
        <v>0.043937</v>
      </c>
      <c r="AI82" s="0" t="n">
        <v>0.022794</v>
      </c>
      <c r="AJ82" s="0" t="n">
        <v>0.011109</v>
      </c>
      <c r="AK82" s="0" t="n">
        <v>0.005086</v>
      </c>
      <c r="AL82" s="0" t="n">
        <v>0.002187</v>
      </c>
      <c r="AM82" s="0" t="n">
        <v>0.000884</v>
      </c>
      <c r="AN82" s="0" t="n">
        <v>0.000335</v>
      </c>
    </row>
    <row r="83" customFormat="false" ht="12.75" hidden="false" customHeight="false" outlineLevel="0" collapsed="false">
      <c r="A83" s="0" t="s">
        <v>104</v>
      </c>
      <c r="B83" s="0" t="n">
        <v>-225.695283</v>
      </c>
      <c r="C83" s="0" t="n">
        <v>173.098461</v>
      </c>
      <c r="D83" s="0" t="n">
        <v>12.462304</v>
      </c>
      <c r="E83" s="0" t="n">
        <v>-1E+050</v>
      </c>
      <c r="F83" s="0" t="s">
        <v>48</v>
      </c>
      <c r="G83" s="0" t="s">
        <v>19</v>
      </c>
      <c r="H83" s="0" t="n">
        <v>0</v>
      </c>
      <c r="I83" s="0" t="n">
        <v>1E-006</v>
      </c>
      <c r="J83" s="0" t="n">
        <v>2E-006</v>
      </c>
      <c r="K83" s="0" t="n">
        <v>5E-006</v>
      </c>
      <c r="L83" s="0" t="n">
        <v>9E-006</v>
      </c>
      <c r="M83" s="0" t="n">
        <v>1.7E-005</v>
      </c>
      <c r="N83" s="0" t="n">
        <v>3.2E-005</v>
      </c>
      <c r="O83" s="0" t="n">
        <v>6.1E-005</v>
      </c>
      <c r="P83" s="0" t="n">
        <v>0.000117</v>
      </c>
      <c r="Q83" s="0" t="n">
        <v>0.000224</v>
      </c>
      <c r="R83" s="0" t="n">
        <v>0.00043</v>
      </c>
      <c r="S83" s="0" t="n">
        <v>0.000828</v>
      </c>
      <c r="T83" s="0" t="n">
        <v>0.001597</v>
      </c>
      <c r="U83" s="0" t="n">
        <v>0.003084</v>
      </c>
      <c r="V83" s="0" t="n">
        <v>0.005966</v>
      </c>
      <c r="W83" s="0" t="n">
        <v>0.011556</v>
      </c>
      <c r="X83" s="0" t="n">
        <v>0.022413</v>
      </c>
      <c r="Y83" s="0" t="n">
        <v>0.043506</v>
      </c>
      <c r="Z83" s="0" t="n">
        <v>0.084311</v>
      </c>
      <c r="AA83" s="0" t="n">
        <v>0.161537</v>
      </c>
      <c r="AB83" s="0" t="n">
        <v>0.298468</v>
      </c>
      <c r="AC83" s="0" t="n">
        <v>0.509972</v>
      </c>
      <c r="AD83" s="0" t="n">
        <v>0.767093</v>
      </c>
      <c r="AE83" s="0" t="n">
        <v>0.971469</v>
      </c>
      <c r="AF83" s="0" t="n">
        <v>1</v>
      </c>
      <c r="AG83" s="0" t="n">
        <v>0.813338</v>
      </c>
      <c r="AH83" s="0" t="n">
        <v>0.509239</v>
      </c>
      <c r="AI83" s="0" t="n">
        <v>0.238903</v>
      </c>
      <c r="AJ83" s="0" t="n">
        <v>0.081621</v>
      </c>
      <c r="AK83" s="0" t="n">
        <v>0.019788</v>
      </c>
      <c r="AL83" s="0" t="n">
        <v>0.003355</v>
      </c>
      <c r="AM83" s="0" t="n">
        <v>0.000396</v>
      </c>
      <c r="AN83" s="0" t="n">
        <v>3.1E-005</v>
      </c>
    </row>
    <row r="84" customFormat="false" ht="12.75" hidden="false" customHeight="false" outlineLevel="0" collapsed="false">
      <c r="A84" s="0" t="s">
        <v>105</v>
      </c>
      <c r="B84" s="0" t="n">
        <v>4.15635</v>
      </c>
      <c r="C84" s="0" t="n">
        <v>-4.15635</v>
      </c>
      <c r="D84" s="0" t="n">
        <v>-0.259772</v>
      </c>
      <c r="E84" s="0" t="n">
        <v>-1E+050</v>
      </c>
      <c r="F84" s="0" t="s">
        <v>18</v>
      </c>
      <c r="G84" s="0" t="s">
        <v>19</v>
      </c>
      <c r="H84" s="0" t="n">
        <v>0.011109</v>
      </c>
      <c r="I84" s="0" t="n">
        <v>0.019157</v>
      </c>
      <c r="J84" s="0" t="n">
        <v>0.031895</v>
      </c>
      <c r="K84" s="0" t="n">
        <v>0.051267</v>
      </c>
      <c r="L84" s="0" t="n">
        <v>0.07956</v>
      </c>
      <c r="M84" s="0" t="n">
        <v>0.1192</v>
      </c>
      <c r="N84" s="0" t="n">
        <v>0.172422</v>
      </c>
      <c r="O84" s="0" t="n">
        <v>0.24079</v>
      </c>
      <c r="P84" s="0" t="n">
        <v>0.324652</v>
      </c>
      <c r="Q84" s="0" t="n">
        <v>0.4226</v>
      </c>
      <c r="R84" s="0" t="n">
        <v>0.531096</v>
      </c>
      <c r="S84" s="0" t="n">
        <v>0.644389</v>
      </c>
      <c r="T84" s="0" t="n">
        <v>0.75484</v>
      </c>
      <c r="U84" s="0" t="n">
        <v>0.853676</v>
      </c>
      <c r="V84" s="0" t="n">
        <v>0.932102</v>
      </c>
      <c r="W84" s="0" t="n">
        <v>0.982575</v>
      </c>
      <c r="X84" s="0" t="n">
        <v>1</v>
      </c>
      <c r="Y84" s="0" t="n">
        <v>0.982575</v>
      </c>
      <c r="Z84" s="0" t="n">
        <v>0.932102</v>
      </c>
      <c r="AA84" s="0" t="n">
        <v>0.853676</v>
      </c>
      <c r="AB84" s="0" t="n">
        <v>0.75484</v>
      </c>
      <c r="AC84" s="0" t="n">
        <v>0.644389</v>
      </c>
      <c r="AD84" s="0" t="n">
        <v>0.531096</v>
      </c>
      <c r="AE84" s="0" t="n">
        <v>0.4226</v>
      </c>
      <c r="AF84" s="0" t="n">
        <v>0.324652</v>
      </c>
      <c r="AG84" s="0" t="n">
        <v>0.24079</v>
      </c>
      <c r="AH84" s="0" t="n">
        <v>0.172422</v>
      </c>
      <c r="AI84" s="0" t="n">
        <v>0.1192</v>
      </c>
      <c r="AJ84" s="0" t="n">
        <v>0.07956</v>
      </c>
      <c r="AK84" s="0" t="n">
        <v>0.051267</v>
      </c>
      <c r="AL84" s="0" t="n">
        <v>0.031895</v>
      </c>
      <c r="AM84" s="0" t="n">
        <v>0.019157</v>
      </c>
      <c r="AN84" s="0" t="n">
        <v>0.011109</v>
      </c>
    </row>
    <row r="85" customFormat="false" ht="12.75" hidden="false" customHeight="false" outlineLevel="0" collapsed="false">
      <c r="A85" s="0" t="s">
        <v>106</v>
      </c>
      <c r="B85" s="0" t="n">
        <v>-1E-005</v>
      </c>
      <c r="C85" s="0" t="n">
        <v>1E-005</v>
      </c>
      <c r="D85" s="0" t="n">
        <v>1E-006</v>
      </c>
      <c r="E85" s="0" t="n">
        <v>-1E+050</v>
      </c>
      <c r="F85" s="0" t="s">
        <v>18</v>
      </c>
      <c r="G85" s="0" t="s">
        <v>19</v>
      </c>
      <c r="H85" s="0" t="n">
        <v>1</v>
      </c>
      <c r="I85" s="0" t="n">
        <v>1</v>
      </c>
      <c r="J85" s="0" t="n">
        <v>1</v>
      </c>
      <c r="K85" s="0" t="n">
        <v>1</v>
      </c>
      <c r="L85" s="0" t="n">
        <v>1</v>
      </c>
      <c r="M85" s="0" t="n">
        <v>1</v>
      </c>
      <c r="N85" s="0" t="n">
        <v>1</v>
      </c>
      <c r="O85" s="0" t="n">
        <v>1</v>
      </c>
      <c r="P85" s="0" t="n">
        <v>1</v>
      </c>
      <c r="Q85" s="0" t="n">
        <v>1</v>
      </c>
      <c r="R85" s="0" t="n">
        <v>1</v>
      </c>
      <c r="S85" s="0" t="n">
        <v>1</v>
      </c>
      <c r="T85" s="0" t="n">
        <v>1</v>
      </c>
      <c r="U85" s="0" t="n">
        <v>1</v>
      </c>
      <c r="V85" s="0" t="n">
        <v>1</v>
      </c>
      <c r="W85" s="0" t="n">
        <v>1</v>
      </c>
      <c r="X85" s="0" t="n">
        <v>1</v>
      </c>
      <c r="Y85" s="0" t="n">
        <v>1</v>
      </c>
      <c r="Z85" s="0" t="n">
        <v>1</v>
      </c>
      <c r="AA85" s="0" t="n">
        <v>1</v>
      </c>
      <c r="AB85" s="0" t="n">
        <v>1</v>
      </c>
      <c r="AC85" s="0" t="n">
        <v>1</v>
      </c>
      <c r="AD85" s="0" t="n">
        <v>1</v>
      </c>
      <c r="AE85" s="0" t="n">
        <v>1</v>
      </c>
      <c r="AF85" s="0" t="n">
        <v>1</v>
      </c>
      <c r="AG85" s="0" t="n">
        <v>1</v>
      </c>
      <c r="AH85" s="0" t="n">
        <v>1</v>
      </c>
      <c r="AI85" s="0" t="n">
        <v>1</v>
      </c>
      <c r="AJ85" s="0" t="n">
        <v>1</v>
      </c>
      <c r="AK85" s="0" t="n">
        <v>1</v>
      </c>
      <c r="AL85" s="0" t="n">
        <v>1</v>
      </c>
      <c r="AM85" s="0" t="n">
        <v>1</v>
      </c>
      <c r="AN85" s="0" t="n">
        <v>1</v>
      </c>
    </row>
    <row r="86" customFormat="false" ht="12.75" hidden="false" customHeight="false" outlineLevel="0" collapsed="false">
      <c r="A86" s="0" t="s">
        <v>107</v>
      </c>
      <c r="B86" s="0" t="n">
        <v>-93.476678</v>
      </c>
      <c r="C86" s="0" t="n">
        <v>93.478575</v>
      </c>
      <c r="D86" s="0" t="n">
        <v>5.842352</v>
      </c>
      <c r="E86" s="0" t="n">
        <v>-1E+050</v>
      </c>
      <c r="F86" s="0" t="s">
        <v>18</v>
      </c>
      <c r="G86" s="0" t="s">
        <v>19</v>
      </c>
      <c r="H86" s="0" t="n">
        <v>0.001198</v>
      </c>
      <c r="I86" s="0" t="n">
        <v>0.088205</v>
      </c>
      <c r="J86" s="0" t="n">
        <v>0.354481</v>
      </c>
      <c r="K86" s="0" t="n">
        <v>0.457092</v>
      </c>
      <c r="L86" s="0" t="n">
        <v>0.513197</v>
      </c>
      <c r="M86" s="0" t="n">
        <v>0.570886</v>
      </c>
      <c r="N86" s="0" t="n">
        <v>0.629208</v>
      </c>
      <c r="O86" s="0" t="n">
        <v>0.687097</v>
      </c>
      <c r="P86" s="0" t="n">
        <v>0.743397</v>
      </c>
      <c r="Q86" s="0" t="n">
        <v>0.796894</v>
      </c>
      <c r="R86" s="0" t="n">
        <v>0.846365</v>
      </c>
      <c r="S86" s="0" t="n">
        <v>0.890618</v>
      </c>
      <c r="T86" s="0" t="n">
        <v>0.928542</v>
      </c>
      <c r="U86" s="0" t="n">
        <v>0.959152</v>
      </c>
      <c r="V86" s="0" t="n">
        <v>0.981634</v>
      </c>
      <c r="W86" s="0" t="n">
        <v>0.995375</v>
      </c>
      <c r="X86" s="0" t="n">
        <v>0.999999</v>
      </c>
      <c r="Y86" s="0" t="n">
        <v>0.995378</v>
      </c>
      <c r="Z86" s="0" t="n">
        <v>0.98164</v>
      </c>
      <c r="AA86" s="0" t="n">
        <v>0.959161</v>
      </c>
      <c r="AB86" s="0" t="n">
        <v>0.928553</v>
      </c>
      <c r="AC86" s="0" t="n">
        <v>0.890632</v>
      </c>
      <c r="AD86" s="0" t="n">
        <v>0.84638</v>
      </c>
      <c r="AE86" s="0" t="n">
        <v>0.796911</v>
      </c>
      <c r="AF86" s="0" t="n">
        <v>0.743415</v>
      </c>
      <c r="AG86" s="0" t="n">
        <v>0.687116</v>
      </c>
      <c r="AH86" s="0" t="n">
        <v>0.629228</v>
      </c>
      <c r="AI86" s="0" t="n">
        <v>0.570905</v>
      </c>
      <c r="AJ86" s="0" t="n">
        <v>0.513215</v>
      </c>
      <c r="AK86" s="0" t="n">
        <v>0.45711</v>
      </c>
      <c r="AL86" s="0" t="n">
        <v>0.354496</v>
      </c>
      <c r="AM86" s="0" t="n">
        <v>0.088209</v>
      </c>
      <c r="AN86" s="0" t="n">
        <v>0.001198</v>
      </c>
    </row>
    <row r="87" customFormat="false" ht="12.75" hidden="false" customHeight="false" outlineLevel="0" collapsed="false">
      <c r="A87" s="0" t="s">
        <v>108</v>
      </c>
      <c r="B87" s="0" t="n">
        <v>-1E-005</v>
      </c>
      <c r="C87" s="0" t="n">
        <v>1E-005</v>
      </c>
      <c r="D87" s="0" t="n">
        <v>1E-006</v>
      </c>
      <c r="E87" s="0" t="n">
        <v>-1E+050</v>
      </c>
      <c r="F87" s="0" t="s">
        <v>18</v>
      </c>
      <c r="G87" s="0" t="s">
        <v>19</v>
      </c>
      <c r="H87" s="0" t="n">
        <v>1</v>
      </c>
      <c r="I87" s="0" t="n">
        <v>1</v>
      </c>
      <c r="J87" s="0" t="n">
        <v>1</v>
      </c>
      <c r="K87" s="0" t="n">
        <v>1</v>
      </c>
      <c r="L87" s="0" t="n">
        <v>1</v>
      </c>
      <c r="M87" s="0" t="n">
        <v>1</v>
      </c>
      <c r="N87" s="0" t="n">
        <v>1</v>
      </c>
      <c r="O87" s="0" t="n">
        <v>1</v>
      </c>
      <c r="P87" s="0" t="n">
        <v>1</v>
      </c>
      <c r="Q87" s="0" t="n">
        <v>1</v>
      </c>
      <c r="R87" s="0" t="n">
        <v>1</v>
      </c>
      <c r="S87" s="0" t="n">
        <v>1</v>
      </c>
      <c r="T87" s="0" t="n">
        <v>1</v>
      </c>
      <c r="U87" s="0" t="n">
        <v>1</v>
      </c>
      <c r="V87" s="0" t="n">
        <v>1</v>
      </c>
      <c r="W87" s="0" t="n">
        <v>1</v>
      </c>
      <c r="X87" s="0" t="n">
        <v>1</v>
      </c>
      <c r="Y87" s="0" t="n">
        <v>1</v>
      </c>
      <c r="Z87" s="0" t="n">
        <v>1</v>
      </c>
      <c r="AA87" s="0" t="n">
        <v>1</v>
      </c>
      <c r="AB87" s="0" t="n">
        <v>1</v>
      </c>
      <c r="AC87" s="0" t="n">
        <v>1</v>
      </c>
      <c r="AD87" s="0" t="n">
        <v>1</v>
      </c>
      <c r="AE87" s="0" t="n">
        <v>1</v>
      </c>
      <c r="AF87" s="0" t="n">
        <v>1</v>
      </c>
      <c r="AG87" s="0" t="n">
        <v>1</v>
      </c>
      <c r="AH87" s="0" t="n">
        <v>1</v>
      </c>
      <c r="AI87" s="0" t="n">
        <v>1</v>
      </c>
      <c r="AJ87" s="0" t="n">
        <v>1</v>
      </c>
      <c r="AK87" s="0" t="n">
        <v>1</v>
      </c>
      <c r="AL87" s="0" t="n">
        <v>1</v>
      </c>
      <c r="AM87" s="0" t="n">
        <v>1</v>
      </c>
      <c r="AN87" s="0" t="n">
        <v>1</v>
      </c>
    </row>
    <row r="88" customFormat="false" ht="12.75" hidden="false" customHeight="false" outlineLevel="0" collapsed="false">
      <c r="A88" s="0" t="s">
        <v>109</v>
      </c>
      <c r="B88" s="0" t="n">
        <v>0</v>
      </c>
      <c r="C88" s="0" t="n">
        <v>1</v>
      </c>
      <c r="D88" s="0" t="n">
        <v>0.03125</v>
      </c>
      <c r="E88" s="0" t="n">
        <v>-1E+050</v>
      </c>
      <c r="F88" s="0" t="s">
        <v>18</v>
      </c>
      <c r="G88" s="0" t="s">
        <v>19</v>
      </c>
      <c r="H88" s="0" t="n">
        <v>-0.002018</v>
      </c>
      <c r="I88" s="0" t="n">
        <v>-0.00201</v>
      </c>
      <c r="J88" s="0" t="n">
        <v>-0.002003</v>
      </c>
      <c r="K88" s="0" t="n">
        <v>-0.001995</v>
      </c>
      <c r="L88" s="0" t="n">
        <v>-0.001988</v>
      </c>
      <c r="M88" s="0" t="n">
        <v>-0.00198</v>
      </c>
      <c r="N88" s="0" t="n">
        <v>-0.001972</v>
      </c>
      <c r="O88" s="0" t="n">
        <v>-0.001965</v>
      </c>
      <c r="P88" s="0" t="n">
        <v>-0.001957</v>
      </c>
      <c r="Q88" s="0" t="n">
        <v>-0.00195</v>
      </c>
      <c r="R88" s="0" t="n">
        <v>-0.001942</v>
      </c>
      <c r="S88" s="0" t="n">
        <v>-0.001934</v>
      </c>
      <c r="T88" s="0" t="n">
        <v>-0.001927</v>
      </c>
      <c r="U88" s="0" t="n">
        <v>-0.001919</v>
      </c>
      <c r="V88" s="0" t="n">
        <v>-0.001912</v>
      </c>
      <c r="W88" s="0" t="n">
        <v>-0.001904</v>
      </c>
      <c r="X88" s="0" t="n">
        <v>-0.001896</v>
      </c>
      <c r="Y88" s="0" t="n">
        <v>-0.001889</v>
      </c>
      <c r="Z88" s="0" t="n">
        <v>-0.001881</v>
      </c>
      <c r="AA88" s="0" t="n">
        <v>-0.001874</v>
      </c>
      <c r="AB88" s="0" t="n">
        <v>-0.001866</v>
      </c>
      <c r="AC88" s="0" t="n">
        <v>-0.001859</v>
      </c>
      <c r="AD88" s="0" t="n">
        <v>-0.001851</v>
      </c>
      <c r="AE88" s="0" t="n">
        <v>-0.001843</v>
      </c>
      <c r="AF88" s="0" t="n">
        <v>-0.001836</v>
      </c>
      <c r="AG88" s="0" t="n">
        <v>-0.001828</v>
      </c>
      <c r="AH88" s="0" t="n">
        <v>-0.001821</v>
      </c>
      <c r="AI88" s="0" t="n">
        <v>-0.001813</v>
      </c>
      <c r="AJ88" s="0" t="n">
        <v>-0.001805</v>
      </c>
      <c r="AK88" s="0" t="n">
        <v>-0.001798</v>
      </c>
      <c r="AL88" s="0" t="n">
        <v>-0.00179</v>
      </c>
      <c r="AM88" s="0" t="n">
        <v>-0.001783</v>
      </c>
      <c r="AN88" s="0" t="n">
        <v>-0.001775</v>
      </c>
    </row>
    <row r="89" customFormat="false" ht="12.75" hidden="false" customHeight="false" outlineLevel="0" collapsed="false">
      <c r="A89" s="0" t="s">
        <v>110</v>
      </c>
      <c r="B89" s="0" t="n">
        <v>9228.963217</v>
      </c>
      <c r="C89" s="0" t="n">
        <v>14731.427997</v>
      </c>
      <c r="D89" s="0" t="n">
        <v>171.952024</v>
      </c>
      <c r="E89" s="0" t="n">
        <v>-1E+050</v>
      </c>
      <c r="F89" s="0" t="s">
        <v>46</v>
      </c>
      <c r="G89" s="0" t="s">
        <v>19</v>
      </c>
      <c r="H89" s="0" t="n">
        <v>9228.963217</v>
      </c>
      <c r="I89" s="0" t="n">
        <v>9400.915241</v>
      </c>
      <c r="J89" s="0" t="n">
        <v>9572.867265</v>
      </c>
      <c r="K89" s="0" t="n">
        <v>9744.81929</v>
      </c>
      <c r="L89" s="0" t="n">
        <v>9916.771314</v>
      </c>
      <c r="M89" s="0" t="n">
        <v>10088.723339</v>
      </c>
      <c r="N89" s="0" t="n">
        <v>10260.675363</v>
      </c>
      <c r="O89" s="0" t="n">
        <v>10432.627387</v>
      </c>
      <c r="P89" s="0" t="n">
        <v>10604.579412</v>
      </c>
      <c r="Q89" s="0" t="n">
        <v>10776.531436</v>
      </c>
      <c r="R89" s="0" t="n">
        <v>10948.483461</v>
      </c>
      <c r="S89" s="0" t="n">
        <v>11120.435485</v>
      </c>
      <c r="T89" s="0" t="n">
        <v>11292.387509</v>
      </c>
      <c r="U89" s="0" t="n">
        <v>11464.339534</v>
      </c>
      <c r="V89" s="0" t="n">
        <v>11636.291558</v>
      </c>
      <c r="W89" s="0" t="n">
        <v>11808.243583</v>
      </c>
      <c r="X89" s="0" t="n">
        <v>11980.195607</v>
      </c>
      <c r="Y89" s="0" t="n">
        <v>12152.147631</v>
      </c>
      <c r="Z89" s="0" t="n">
        <v>12324.099656</v>
      </c>
      <c r="AA89" s="0" t="n">
        <v>12496.05168</v>
      </c>
      <c r="AB89" s="0" t="n">
        <v>12668.003705</v>
      </c>
      <c r="AC89" s="0" t="n">
        <v>12839.955729</v>
      </c>
      <c r="AD89" s="0" t="n">
        <v>13011.907753</v>
      </c>
      <c r="AE89" s="0" t="n">
        <v>13183.859778</v>
      </c>
      <c r="AF89" s="0" t="n">
        <v>13355.811802</v>
      </c>
      <c r="AG89" s="0" t="n">
        <v>13527.763827</v>
      </c>
      <c r="AH89" s="0" t="n">
        <v>13699.715851</v>
      </c>
      <c r="AI89" s="0" t="n">
        <v>13871.667875</v>
      </c>
      <c r="AJ89" s="0" t="n">
        <v>14043.6199</v>
      </c>
      <c r="AK89" s="0" t="n">
        <v>14215.571924</v>
      </c>
      <c r="AL89" s="0" t="n">
        <v>14387.523949</v>
      </c>
      <c r="AM89" s="0" t="n">
        <v>14559.475973</v>
      </c>
      <c r="AN89" s="0" t="n">
        <v>14731.427997</v>
      </c>
    </row>
    <row r="90" customFormat="false" ht="12.75" hidden="false" customHeight="false" outlineLevel="0" collapsed="false">
      <c r="A90" s="0" t="s">
        <v>111</v>
      </c>
      <c r="B90" s="0" t="n">
        <v>-0.002018</v>
      </c>
      <c r="C90" s="0" t="n">
        <v>-0.001775</v>
      </c>
      <c r="D90" s="0" t="n">
        <v>8E-006</v>
      </c>
      <c r="E90" s="0" t="n">
        <v>1</v>
      </c>
      <c r="F90" s="0" t="s">
        <v>48</v>
      </c>
      <c r="G90" s="0" t="s">
        <v>19</v>
      </c>
      <c r="H90" s="0" t="n">
        <v>0</v>
      </c>
      <c r="I90" s="0" t="n">
        <v>1E-006</v>
      </c>
      <c r="J90" s="0" t="n">
        <v>2E-006</v>
      </c>
      <c r="K90" s="0" t="n">
        <v>5E-006</v>
      </c>
      <c r="L90" s="0" t="n">
        <v>9E-006</v>
      </c>
      <c r="M90" s="0" t="n">
        <v>1.7E-005</v>
      </c>
      <c r="N90" s="0" t="n">
        <v>3.2E-005</v>
      </c>
      <c r="O90" s="0" t="n">
        <v>6.1E-005</v>
      </c>
      <c r="P90" s="0" t="n">
        <v>0.000117</v>
      </c>
      <c r="Q90" s="0" t="n">
        <v>0.000224</v>
      </c>
      <c r="R90" s="0" t="n">
        <v>0.00043</v>
      </c>
      <c r="S90" s="0" t="n">
        <v>0.000828</v>
      </c>
      <c r="T90" s="0" t="n">
        <v>0.001597</v>
      </c>
      <c r="U90" s="0" t="n">
        <v>0.003084</v>
      </c>
      <c r="V90" s="0" t="n">
        <v>0.005966</v>
      </c>
      <c r="W90" s="0" t="n">
        <v>0.011556</v>
      </c>
      <c r="X90" s="0" t="n">
        <v>0.022413</v>
      </c>
      <c r="Y90" s="0" t="n">
        <v>0.043506</v>
      </c>
      <c r="Z90" s="0" t="n">
        <v>0.084311</v>
      </c>
      <c r="AA90" s="0" t="n">
        <v>0.161537</v>
      </c>
      <c r="AB90" s="0" t="n">
        <v>0.298468</v>
      </c>
      <c r="AC90" s="0" t="n">
        <v>0.509972</v>
      </c>
      <c r="AD90" s="0" t="n">
        <v>0.767093</v>
      </c>
      <c r="AE90" s="0" t="n">
        <v>0.971469</v>
      </c>
      <c r="AF90" s="0" t="n">
        <v>1</v>
      </c>
      <c r="AG90" s="0" t="n">
        <v>0.813338</v>
      </c>
      <c r="AH90" s="0" t="n">
        <v>0.509239</v>
      </c>
      <c r="AI90" s="0" t="n">
        <v>0.238903</v>
      </c>
      <c r="AJ90" s="0" t="n">
        <v>0.081621</v>
      </c>
      <c r="AK90" s="0" t="n">
        <v>0.019788</v>
      </c>
      <c r="AL90" s="0" t="n">
        <v>0.003355</v>
      </c>
      <c r="AM90" s="0" t="n">
        <v>0.000396</v>
      </c>
      <c r="AN90" s="0" t="n">
        <v>3.1E-005</v>
      </c>
    </row>
    <row r="91" customFormat="false" ht="12.75" hidden="false" customHeight="false" outlineLevel="0" collapsed="false">
      <c r="A91" s="0" t="s">
        <v>112</v>
      </c>
      <c r="B91" s="0" t="n">
        <v>-4E-005</v>
      </c>
      <c r="C91" s="0" t="n">
        <v>4E-005</v>
      </c>
      <c r="D91" s="0" t="n">
        <v>3E-006</v>
      </c>
      <c r="E91" s="0" t="n">
        <v>1</v>
      </c>
      <c r="F91" s="0" t="s">
        <v>18</v>
      </c>
      <c r="G91" s="0" t="s">
        <v>19</v>
      </c>
      <c r="H91" s="0" t="n">
        <v>0.000335</v>
      </c>
      <c r="I91" s="0" t="n">
        <v>0.000884</v>
      </c>
      <c r="J91" s="0" t="n">
        <v>0.002187</v>
      </c>
      <c r="K91" s="0" t="n">
        <v>0.005086</v>
      </c>
      <c r="L91" s="0" t="n">
        <v>0.011109</v>
      </c>
      <c r="M91" s="0" t="n">
        <v>0.022794</v>
      </c>
      <c r="N91" s="0" t="n">
        <v>0.043937</v>
      </c>
      <c r="O91" s="0" t="n">
        <v>0.07956</v>
      </c>
      <c r="P91" s="0" t="n">
        <v>0.135335</v>
      </c>
      <c r="Q91" s="0" t="n">
        <v>0.216265</v>
      </c>
      <c r="R91" s="0" t="n">
        <v>0.324652</v>
      </c>
      <c r="S91" s="0" t="n">
        <v>0.457833</v>
      </c>
      <c r="T91" s="0" t="n">
        <v>0.606531</v>
      </c>
      <c r="U91" s="0" t="n">
        <v>0.75484</v>
      </c>
      <c r="V91" s="0" t="n">
        <v>0.882497</v>
      </c>
      <c r="W91" s="0" t="n">
        <v>0.969233</v>
      </c>
      <c r="X91" s="0" t="n">
        <v>1</v>
      </c>
      <c r="Y91" s="0" t="n">
        <v>0.969233</v>
      </c>
      <c r="Z91" s="0" t="n">
        <v>0.882497</v>
      </c>
      <c r="AA91" s="0" t="n">
        <v>0.75484</v>
      </c>
      <c r="AB91" s="0" t="n">
        <v>0.606531</v>
      </c>
      <c r="AC91" s="0" t="n">
        <v>0.457833</v>
      </c>
      <c r="AD91" s="0" t="n">
        <v>0.324652</v>
      </c>
      <c r="AE91" s="0" t="n">
        <v>0.216265</v>
      </c>
      <c r="AF91" s="0" t="n">
        <v>0.135335</v>
      </c>
      <c r="AG91" s="0" t="n">
        <v>0.07956</v>
      </c>
      <c r="AH91" s="0" t="n">
        <v>0.043937</v>
      </c>
      <c r="AI91" s="0" t="n">
        <v>0.022794</v>
      </c>
      <c r="AJ91" s="0" t="n">
        <v>0.011109</v>
      </c>
      <c r="AK91" s="0" t="n">
        <v>0.005086</v>
      </c>
      <c r="AL91" s="0" t="n">
        <v>0.002187</v>
      </c>
      <c r="AM91" s="0" t="n">
        <v>0.000884</v>
      </c>
      <c r="AN91" s="0" t="n">
        <v>0.000335</v>
      </c>
    </row>
    <row r="92" customFormat="false" ht="12.75" hidden="false" customHeight="false" outlineLevel="0" collapsed="false">
      <c r="A92" s="0" t="s">
        <v>113</v>
      </c>
      <c r="B92" s="0" t="n">
        <v>-93.478575</v>
      </c>
      <c r="C92" s="0" t="n">
        <v>93.476678</v>
      </c>
      <c r="D92" s="0" t="n">
        <v>5.842352</v>
      </c>
      <c r="E92" s="0" t="n">
        <v>-1E+050</v>
      </c>
      <c r="F92" s="0" t="s">
        <v>18</v>
      </c>
      <c r="G92" s="0" t="s">
        <v>19</v>
      </c>
      <c r="H92" s="0" t="n">
        <v>0.001198</v>
      </c>
      <c r="I92" s="0" t="n">
        <v>0.088205</v>
      </c>
      <c r="J92" s="0" t="n">
        <v>0.354481</v>
      </c>
      <c r="K92" s="0" t="n">
        <v>0.457092</v>
      </c>
      <c r="L92" s="0" t="n">
        <v>0.513197</v>
      </c>
      <c r="M92" s="0" t="n">
        <v>0.570886</v>
      </c>
      <c r="N92" s="0" t="n">
        <v>0.629208</v>
      </c>
      <c r="O92" s="0" t="n">
        <v>0.687097</v>
      </c>
      <c r="P92" s="0" t="n">
        <v>0.743397</v>
      </c>
      <c r="Q92" s="0" t="n">
        <v>0.796894</v>
      </c>
      <c r="R92" s="0" t="n">
        <v>0.846365</v>
      </c>
      <c r="S92" s="0" t="n">
        <v>0.890618</v>
      </c>
      <c r="T92" s="0" t="n">
        <v>0.928542</v>
      </c>
      <c r="U92" s="0" t="n">
        <v>0.959152</v>
      </c>
      <c r="V92" s="0" t="n">
        <v>0.981634</v>
      </c>
      <c r="W92" s="0" t="n">
        <v>0.995375</v>
      </c>
      <c r="X92" s="0" t="n">
        <v>0.999999</v>
      </c>
      <c r="Y92" s="0" t="n">
        <v>0.995378</v>
      </c>
      <c r="Z92" s="0" t="n">
        <v>0.98164</v>
      </c>
      <c r="AA92" s="0" t="n">
        <v>0.959161</v>
      </c>
      <c r="AB92" s="0" t="n">
        <v>0.928553</v>
      </c>
      <c r="AC92" s="0" t="n">
        <v>0.890632</v>
      </c>
      <c r="AD92" s="0" t="n">
        <v>0.84638</v>
      </c>
      <c r="AE92" s="0" t="n">
        <v>0.796911</v>
      </c>
      <c r="AF92" s="0" t="n">
        <v>0.743415</v>
      </c>
      <c r="AG92" s="0" t="n">
        <v>0.687116</v>
      </c>
      <c r="AH92" s="0" t="n">
        <v>0.629228</v>
      </c>
      <c r="AI92" s="0" t="n">
        <v>0.570905</v>
      </c>
      <c r="AJ92" s="0" t="n">
        <v>0.513215</v>
      </c>
      <c r="AK92" s="0" t="n">
        <v>0.45711</v>
      </c>
      <c r="AL92" s="0" t="n">
        <v>0.354496</v>
      </c>
      <c r="AM92" s="0" t="n">
        <v>0.088209</v>
      </c>
      <c r="AN92" s="0" t="n">
        <v>0.001198</v>
      </c>
    </row>
    <row r="93" customFormat="false" ht="12.75" hidden="false" customHeight="false" outlineLevel="0" collapsed="false">
      <c r="A93" s="0" t="s">
        <v>114</v>
      </c>
      <c r="B93" s="0" t="n">
        <v>107.906968</v>
      </c>
      <c r="C93" s="0" t="n">
        <v>255.752069</v>
      </c>
      <c r="D93" s="0" t="n">
        <v>4.620159</v>
      </c>
      <c r="E93" s="0" t="n">
        <v>-1E+050</v>
      </c>
      <c r="F93" s="0" t="s">
        <v>48</v>
      </c>
      <c r="G93" s="0" t="s">
        <v>19</v>
      </c>
      <c r="H93" s="0" t="n">
        <v>0</v>
      </c>
      <c r="I93" s="0" t="n">
        <v>1E-006</v>
      </c>
      <c r="J93" s="0" t="n">
        <v>3E-006</v>
      </c>
      <c r="K93" s="0" t="n">
        <v>6E-006</v>
      </c>
      <c r="L93" s="0" t="n">
        <v>1.3E-005</v>
      </c>
      <c r="M93" s="0" t="n">
        <v>2.7E-005</v>
      </c>
      <c r="N93" s="0" t="n">
        <v>5.5E-005</v>
      </c>
      <c r="O93" s="0" t="n">
        <v>0.000113</v>
      </c>
      <c r="P93" s="0" t="n">
        <v>0.000228</v>
      </c>
      <c r="Q93" s="0" t="n">
        <v>0.000457</v>
      </c>
      <c r="R93" s="0" t="n">
        <v>0.000912</v>
      </c>
      <c r="S93" s="0" t="n">
        <v>0.001808</v>
      </c>
      <c r="T93" s="0" t="n">
        <v>0.003562</v>
      </c>
      <c r="U93" s="0" t="n">
        <v>0.006975</v>
      </c>
      <c r="V93" s="0" t="n">
        <v>0.013581</v>
      </c>
      <c r="W93" s="0" t="n">
        <v>0.026288</v>
      </c>
      <c r="X93" s="0" t="n">
        <v>0.050543</v>
      </c>
      <c r="Y93" s="0" t="n">
        <v>0.096165</v>
      </c>
      <c r="Z93" s="0" t="n">
        <v>0.178891</v>
      </c>
      <c r="AA93" s="0" t="n">
        <v>0.317429</v>
      </c>
      <c r="AB93" s="0" t="n">
        <v>0.518442</v>
      </c>
      <c r="AC93" s="0" t="n">
        <v>0.750117</v>
      </c>
      <c r="AD93" s="0" t="n">
        <v>0.930659</v>
      </c>
      <c r="AE93" s="0" t="n">
        <v>0.955975</v>
      </c>
      <c r="AF93" s="0" t="n">
        <v>0.799461</v>
      </c>
      <c r="AG93" s="0" t="n">
        <v>0.539146</v>
      </c>
      <c r="AH93" s="0" t="n">
        <v>0.288943</v>
      </c>
      <c r="AI93" s="0" t="n">
        <v>0.12126</v>
      </c>
      <c r="AJ93" s="0" t="n">
        <v>0.03934</v>
      </c>
      <c r="AK93" s="0" t="n">
        <v>0.009794</v>
      </c>
      <c r="AL93" s="0" t="n">
        <v>0.001869</v>
      </c>
      <c r="AM93" s="0" t="n">
        <v>0.000272</v>
      </c>
      <c r="AN93" s="0" t="n">
        <v>3E-005</v>
      </c>
    </row>
    <row r="94" customFormat="false" ht="12.75" hidden="false" customHeight="false" outlineLevel="0" collapsed="false">
      <c r="A94" s="0" t="s">
        <v>115</v>
      </c>
      <c r="B94" s="0" t="n">
        <v>107.906968</v>
      </c>
      <c r="C94" s="0" t="n">
        <v>255.752069</v>
      </c>
      <c r="D94" s="0" t="n">
        <v>4.620159</v>
      </c>
      <c r="E94" s="0" t="n">
        <v>-1E+050</v>
      </c>
      <c r="F94" s="0" t="s">
        <v>62</v>
      </c>
      <c r="G94" s="0" t="s">
        <v>19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AJ94" s="0" t="n">
        <v>0</v>
      </c>
      <c r="AK94" s="0" t="n">
        <v>0</v>
      </c>
      <c r="AL94" s="0" t="n">
        <v>0</v>
      </c>
      <c r="AM94" s="0" t="n">
        <v>0</v>
      </c>
      <c r="AN94" s="0" t="n">
        <v>0</v>
      </c>
    </row>
    <row r="95" customFormat="false" ht="12.75" hidden="false" customHeight="false" outlineLevel="0" collapsed="false">
      <c r="A95" s="0" t="s">
        <v>116</v>
      </c>
      <c r="B95" s="0" t="n">
        <v>107.906968</v>
      </c>
      <c r="C95" s="0" t="n">
        <v>255.752069</v>
      </c>
      <c r="D95" s="0" t="n">
        <v>4.620159</v>
      </c>
      <c r="E95" s="0" t="n">
        <v>-1E+050</v>
      </c>
      <c r="F95" s="0" t="s">
        <v>64</v>
      </c>
      <c r="G95" s="0" t="s">
        <v>19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J95" s="0" t="n">
        <v>0</v>
      </c>
      <c r="AK95" s="0" t="n">
        <v>0</v>
      </c>
      <c r="AL95" s="0" t="n">
        <v>0</v>
      </c>
      <c r="AM95" s="0" t="n">
        <v>0</v>
      </c>
      <c r="AN95" s="0" t="n">
        <v>0</v>
      </c>
    </row>
    <row r="96" customFormat="false" ht="12.75" hidden="false" customHeight="false" outlineLevel="0" collapsed="false">
      <c r="A96" s="0" t="s">
        <v>117</v>
      </c>
      <c r="B96" s="0" t="n">
        <v>107.906968</v>
      </c>
      <c r="C96" s="0" t="n">
        <v>255.752069</v>
      </c>
      <c r="D96" s="0" t="n">
        <v>4.620159</v>
      </c>
      <c r="E96" s="0" t="n">
        <v>-1E+050</v>
      </c>
      <c r="F96" s="0" t="s">
        <v>48</v>
      </c>
      <c r="G96" s="0" t="s">
        <v>19</v>
      </c>
      <c r="H96" s="0" t="n">
        <v>0</v>
      </c>
      <c r="I96" s="0" t="n">
        <v>1E-006</v>
      </c>
      <c r="J96" s="0" t="n">
        <v>3E-006</v>
      </c>
      <c r="K96" s="0" t="n">
        <v>6E-006</v>
      </c>
      <c r="L96" s="0" t="n">
        <v>1.3E-005</v>
      </c>
      <c r="M96" s="0" t="n">
        <v>2.7E-005</v>
      </c>
      <c r="N96" s="0" t="n">
        <v>5.5E-005</v>
      </c>
      <c r="O96" s="0" t="n">
        <v>0.000113</v>
      </c>
      <c r="P96" s="0" t="n">
        <v>0.000228</v>
      </c>
      <c r="Q96" s="0" t="n">
        <v>0.000457</v>
      </c>
      <c r="R96" s="0" t="n">
        <v>0.000912</v>
      </c>
      <c r="S96" s="0" t="n">
        <v>0.001808</v>
      </c>
      <c r="T96" s="0" t="n">
        <v>0.003562</v>
      </c>
      <c r="U96" s="0" t="n">
        <v>0.006975</v>
      </c>
      <c r="V96" s="0" t="n">
        <v>0.013581</v>
      </c>
      <c r="W96" s="0" t="n">
        <v>0.026288</v>
      </c>
      <c r="X96" s="0" t="n">
        <v>0.050543</v>
      </c>
      <c r="Y96" s="0" t="n">
        <v>0.096165</v>
      </c>
      <c r="Z96" s="0" t="n">
        <v>0.178891</v>
      </c>
      <c r="AA96" s="0" t="n">
        <v>0.317429</v>
      </c>
      <c r="AB96" s="0" t="n">
        <v>0.518442</v>
      </c>
      <c r="AC96" s="0" t="n">
        <v>0.750117</v>
      </c>
      <c r="AD96" s="0" t="n">
        <v>0.930659</v>
      </c>
      <c r="AE96" s="0" t="n">
        <v>0.955975</v>
      </c>
      <c r="AF96" s="0" t="n">
        <v>0.799461</v>
      </c>
      <c r="AG96" s="0" t="n">
        <v>0.539146</v>
      </c>
      <c r="AH96" s="0" t="n">
        <v>0.288943</v>
      </c>
      <c r="AI96" s="0" t="n">
        <v>0.12126</v>
      </c>
      <c r="AJ96" s="0" t="n">
        <v>0.03934</v>
      </c>
      <c r="AK96" s="0" t="n">
        <v>0.009794</v>
      </c>
      <c r="AL96" s="0" t="n">
        <v>0.001869</v>
      </c>
      <c r="AM96" s="0" t="n">
        <v>0.000272</v>
      </c>
      <c r="AN96" s="0" t="n">
        <v>3E-005</v>
      </c>
    </row>
    <row r="97" customFormat="false" ht="12.75" hidden="false" customHeight="false" outlineLevel="0" collapsed="false">
      <c r="A97" s="0" t="s">
        <v>118</v>
      </c>
      <c r="B97" s="0" t="n">
        <v>-42.665801</v>
      </c>
      <c r="C97" s="0" t="n">
        <v>42.666667</v>
      </c>
      <c r="D97" s="0" t="n">
        <v>2.66664</v>
      </c>
      <c r="E97" s="0" t="n">
        <v>-1E+050</v>
      </c>
      <c r="F97" s="0" t="s">
        <v>18</v>
      </c>
      <c r="G97" s="0" t="s">
        <v>19</v>
      </c>
      <c r="H97" s="0" t="n">
        <v>0.001198</v>
      </c>
      <c r="I97" s="0" t="n">
        <v>0.088205</v>
      </c>
      <c r="J97" s="0" t="n">
        <v>0.354481</v>
      </c>
      <c r="K97" s="0" t="n">
        <v>0.457092</v>
      </c>
      <c r="L97" s="0" t="n">
        <v>0.513197</v>
      </c>
      <c r="M97" s="0" t="n">
        <v>0.570886</v>
      </c>
      <c r="N97" s="0" t="n">
        <v>0.629208</v>
      </c>
      <c r="O97" s="0" t="n">
        <v>0.687097</v>
      </c>
      <c r="P97" s="0" t="n">
        <v>0.743397</v>
      </c>
      <c r="Q97" s="0" t="n">
        <v>0.796894</v>
      </c>
      <c r="R97" s="0" t="n">
        <v>0.846365</v>
      </c>
      <c r="S97" s="0" t="n">
        <v>0.890618</v>
      </c>
      <c r="T97" s="0" t="n">
        <v>0.928542</v>
      </c>
      <c r="U97" s="0" t="n">
        <v>0.959152</v>
      </c>
      <c r="V97" s="0" t="n">
        <v>0.981634</v>
      </c>
      <c r="W97" s="0" t="n">
        <v>0.995375</v>
      </c>
      <c r="X97" s="0" t="n">
        <v>0.999999</v>
      </c>
      <c r="Y97" s="0" t="n">
        <v>0.995378</v>
      </c>
      <c r="Z97" s="0" t="n">
        <v>0.98164</v>
      </c>
      <c r="AA97" s="0" t="n">
        <v>0.959161</v>
      </c>
      <c r="AB97" s="0" t="n">
        <v>0.928553</v>
      </c>
      <c r="AC97" s="0" t="n">
        <v>0.890632</v>
      </c>
      <c r="AD97" s="0" t="n">
        <v>0.84638</v>
      </c>
      <c r="AE97" s="0" t="n">
        <v>0.796911</v>
      </c>
      <c r="AF97" s="0" t="n">
        <v>0.743415</v>
      </c>
      <c r="AG97" s="0" t="n">
        <v>0.687116</v>
      </c>
      <c r="AH97" s="0" t="n">
        <v>0.629228</v>
      </c>
      <c r="AI97" s="0" t="n">
        <v>0.570905</v>
      </c>
      <c r="AJ97" s="0" t="n">
        <v>0.513215</v>
      </c>
      <c r="AK97" s="0" t="n">
        <v>0.45711</v>
      </c>
      <c r="AL97" s="0" t="n">
        <v>0.354496</v>
      </c>
      <c r="AM97" s="0" t="n">
        <v>0.088209</v>
      </c>
      <c r="AN97" s="0" t="n">
        <v>0.001198</v>
      </c>
    </row>
    <row r="98" customFormat="false" ht="12.75" hidden="false" customHeight="false" outlineLevel="0" collapsed="false">
      <c r="A98" s="0" t="s">
        <v>119</v>
      </c>
      <c r="B98" s="0" t="n">
        <v>27.116796</v>
      </c>
      <c r="C98" s="0" t="n">
        <v>-27.117346</v>
      </c>
      <c r="D98" s="0" t="n">
        <v>-1.694817</v>
      </c>
      <c r="E98" s="0" t="n">
        <v>-1E+050</v>
      </c>
      <c r="F98" s="0" t="s">
        <v>18</v>
      </c>
      <c r="G98" s="0" t="s">
        <v>19</v>
      </c>
      <c r="H98" s="0" t="n">
        <v>0.001198</v>
      </c>
      <c r="I98" s="0" t="n">
        <v>0.088205</v>
      </c>
      <c r="J98" s="0" t="n">
        <v>0.354481</v>
      </c>
      <c r="K98" s="0" t="n">
        <v>0.457092</v>
      </c>
      <c r="L98" s="0" t="n">
        <v>0.513197</v>
      </c>
      <c r="M98" s="0" t="n">
        <v>0.570886</v>
      </c>
      <c r="N98" s="0" t="n">
        <v>0.629208</v>
      </c>
      <c r="O98" s="0" t="n">
        <v>0.687097</v>
      </c>
      <c r="P98" s="0" t="n">
        <v>0.743397</v>
      </c>
      <c r="Q98" s="0" t="n">
        <v>0.796894</v>
      </c>
      <c r="R98" s="0" t="n">
        <v>0.846365</v>
      </c>
      <c r="S98" s="0" t="n">
        <v>0.890618</v>
      </c>
      <c r="T98" s="0" t="n">
        <v>0.928542</v>
      </c>
      <c r="U98" s="0" t="n">
        <v>0.959152</v>
      </c>
      <c r="V98" s="0" t="n">
        <v>0.981634</v>
      </c>
      <c r="W98" s="0" t="n">
        <v>0.995375</v>
      </c>
      <c r="X98" s="0" t="n">
        <v>0.999999</v>
      </c>
      <c r="Y98" s="0" t="n">
        <v>0.995378</v>
      </c>
      <c r="Z98" s="0" t="n">
        <v>0.98164</v>
      </c>
      <c r="AA98" s="0" t="n">
        <v>0.959161</v>
      </c>
      <c r="AB98" s="0" t="n">
        <v>0.928553</v>
      </c>
      <c r="AC98" s="0" t="n">
        <v>0.890632</v>
      </c>
      <c r="AD98" s="0" t="n">
        <v>0.84638</v>
      </c>
      <c r="AE98" s="0" t="n">
        <v>0.796911</v>
      </c>
      <c r="AF98" s="0" t="n">
        <v>0.743415</v>
      </c>
      <c r="AG98" s="0" t="n">
        <v>0.687116</v>
      </c>
      <c r="AH98" s="0" t="n">
        <v>0.629228</v>
      </c>
      <c r="AI98" s="0" t="n">
        <v>0.570905</v>
      </c>
      <c r="AJ98" s="0" t="n">
        <v>0.513215</v>
      </c>
      <c r="AK98" s="0" t="n">
        <v>0.45711</v>
      </c>
      <c r="AL98" s="0" t="n">
        <v>0.354496</v>
      </c>
      <c r="AM98" s="0" t="n">
        <v>0.088209</v>
      </c>
      <c r="AN98" s="0" t="n">
        <v>0.001198</v>
      </c>
    </row>
    <row r="99" customFormat="false" ht="12.75" hidden="false" customHeight="false" outlineLevel="0" collapsed="false">
      <c r="A99" s="0" t="s">
        <v>120</v>
      </c>
      <c r="B99" s="0" t="n">
        <v>-42.665801</v>
      </c>
      <c r="C99" s="0" t="n">
        <v>42.666667</v>
      </c>
      <c r="D99" s="0" t="n">
        <v>2.66664</v>
      </c>
      <c r="E99" s="0" t="n">
        <v>-1E+050</v>
      </c>
      <c r="F99" s="0" t="s">
        <v>18</v>
      </c>
      <c r="G99" s="0" t="s">
        <v>19</v>
      </c>
      <c r="H99" s="0" t="n">
        <v>0.001198</v>
      </c>
      <c r="I99" s="0" t="n">
        <v>0.088205</v>
      </c>
      <c r="J99" s="0" t="n">
        <v>0.354481</v>
      </c>
      <c r="K99" s="0" t="n">
        <v>0.457092</v>
      </c>
      <c r="L99" s="0" t="n">
        <v>0.513197</v>
      </c>
      <c r="M99" s="0" t="n">
        <v>0.570886</v>
      </c>
      <c r="N99" s="0" t="n">
        <v>0.629208</v>
      </c>
      <c r="O99" s="0" t="n">
        <v>0.687097</v>
      </c>
      <c r="P99" s="0" t="n">
        <v>0.743397</v>
      </c>
      <c r="Q99" s="0" t="n">
        <v>0.796894</v>
      </c>
      <c r="R99" s="0" t="n">
        <v>0.846365</v>
      </c>
      <c r="S99" s="0" t="n">
        <v>0.890618</v>
      </c>
      <c r="T99" s="0" t="n">
        <v>0.928542</v>
      </c>
      <c r="U99" s="0" t="n">
        <v>0.959152</v>
      </c>
      <c r="V99" s="0" t="n">
        <v>0.981634</v>
      </c>
      <c r="W99" s="0" t="n">
        <v>0.995375</v>
      </c>
      <c r="X99" s="0" t="n">
        <v>0.999999</v>
      </c>
      <c r="Y99" s="0" t="n">
        <v>0.995378</v>
      </c>
      <c r="Z99" s="0" t="n">
        <v>0.98164</v>
      </c>
      <c r="AA99" s="0" t="n">
        <v>0.959161</v>
      </c>
      <c r="AB99" s="0" t="n">
        <v>0.928553</v>
      </c>
      <c r="AC99" s="0" t="n">
        <v>0.890632</v>
      </c>
      <c r="AD99" s="0" t="n">
        <v>0.84638</v>
      </c>
      <c r="AE99" s="0" t="n">
        <v>0.796911</v>
      </c>
      <c r="AF99" s="0" t="n">
        <v>0.743415</v>
      </c>
      <c r="AG99" s="0" t="n">
        <v>0.687116</v>
      </c>
      <c r="AH99" s="0" t="n">
        <v>0.629228</v>
      </c>
      <c r="AI99" s="0" t="n">
        <v>0.570905</v>
      </c>
      <c r="AJ99" s="0" t="n">
        <v>0.513215</v>
      </c>
      <c r="AK99" s="0" t="n">
        <v>0.45711</v>
      </c>
      <c r="AL99" s="0" t="n">
        <v>0.354496</v>
      </c>
      <c r="AM99" s="0" t="n">
        <v>0.088209</v>
      </c>
      <c r="AN99" s="0" t="n">
        <v>0.001198</v>
      </c>
    </row>
    <row r="100" customFormat="false" ht="12.75" hidden="false" customHeight="false" outlineLevel="0" collapsed="false">
      <c r="A100" s="0" t="s">
        <v>121</v>
      </c>
      <c r="B100" s="0" t="n">
        <v>-1E-005</v>
      </c>
      <c r="C100" s="0" t="n">
        <v>1E-005</v>
      </c>
      <c r="D100" s="0" t="n">
        <v>1E-006</v>
      </c>
      <c r="E100" s="0" t="n">
        <v>-1E+050</v>
      </c>
      <c r="F100" s="0" t="s">
        <v>18</v>
      </c>
      <c r="G100" s="0" t="s">
        <v>19</v>
      </c>
      <c r="H100" s="0" t="n">
        <v>1</v>
      </c>
      <c r="I100" s="0" t="n">
        <v>1</v>
      </c>
      <c r="J100" s="0" t="n">
        <v>1</v>
      </c>
      <c r="K100" s="0" t="n">
        <v>1</v>
      </c>
      <c r="L100" s="0" t="n">
        <v>1</v>
      </c>
      <c r="M100" s="0" t="n">
        <v>1</v>
      </c>
      <c r="N100" s="0" t="n">
        <v>1</v>
      </c>
      <c r="O100" s="0" t="n">
        <v>1</v>
      </c>
      <c r="P100" s="0" t="n">
        <v>1</v>
      </c>
      <c r="Q100" s="0" t="n">
        <v>1</v>
      </c>
      <c r="R100" s="0" t="n">
        <v>1</v>
      </c>
      <c r="S100" s="0" t="n">
        <v>1</v>
      </c>
      <c r="T100" s="0" t="n">
        <v>1</v>
      </c>
      <c r="U100" s="0" t="n">
        <v>1</v>
      </c>
      <c r="V100" s="0" t="n">
        <v>1</v>
      </c>
      <c r="W100" s="0" t="n">
        <v>1</v>
      </c>
      <c r="X100" s="0" t="n">
        <v>1</v>
      </c>
      <c r="Y100" s="0" t="n">
        <v>1</v>
      </c>
      <c r="Z100" s="0" t="n">
        <v>1</v>
      </c>
      <c r="AA100" s="0" t="n">
        <v>1</v>
      </c>
      <c r="AB100" s="0" t="n">
        <v>1</v>
      </c>
      <c r="AC100" s="0" t="n">
        <v>1</v>
      </c>
      <c r="AD100" s="0" t="n">
        <v>1</v>
      </c>
      <c r="AE100" s="0" t="n">
        <v>1</v>
      </c>
      <c r="AF100" s="0" t="n">
        <v>1</v>
      </c>
      <c r="AG100" s="0" t="n">
        <v>1</v>
      </c>
      <c r="AH100" s="0" t="n">
        <v>1</v>
      </c>
      <c r="AI100" s="0" t="n">
        <v>1</v>
      </c>
      <c r="AJ100" s="0" t="n">
        <v>1</v>
      </c>
      <c r="AK100" s="0" t="n">
        <v>1</v>
      </c>
      <c r="AL100" s="0" t="n">
        <v>1</v>
      </c>
      <c r="AM100" s="0" t="n">
        <v>1</v>
      </c>
      <c r="AN100" s="0" t="n">
        <v>1</v>
      </c>
    </row>
    <row r="101" customFormat="false" ht="12.75" hidden="false" customHeight="false" outlineLevel="0" collapsed="false">
      <c r="A101" s="0" t="s">
        <v>122</v>
      </c>
      <c r="B101" s="0" t="n">
        <v>-0.66</v>
      </c>
      <c r="C101" s="0" t="n">
        <v>0.66</v>
      </c>
      <c r="D101" s="0" t="n">
        <v>0.04125</v>
      </c>
      <c r="E101" s="0" t="n">
        <v>-1E+050</v>
      </c>
      <c r="F101" s="0" t="s">
        <v>18</v>
      </c>
      <c r="G101" s="0" t="s">
        <v>19</v>
      </c>
      <c r="H101" s="0" t="n">
        <v>0.011109</v>
      </c>
      <c r="I101" s="0" t="n">
        <v>0.019157</v>
      </c>
      <c r="J101" s="0" t="n">
        <v>0.031895</v>
      </c>
      <c r="K101" s="0" t="n">
        <v>0.051267</v>
      </c>
      <c r="L101" s="0" t="n">
        <v>0.07956</v>
      </c>
      <c r="M101" s="0" t="n">
        <v>0.1192</v>
      </c>
      <c r="N101" s="0" t="n">
        <v>0.172422</v>
      </c>
      <c r="O101" s="0" t="n">
        <v>0.24079</v>
      </c>
      <c r="P101" s="0" t="n">
        <v>0.324652</v>
      </c>
      <c r="Q101" s="0" t="n">
        <v>0.4226</v>
      </c>
      <c r="R101" s="0" t="n">
        <v>0.531096</v>
      </c>
      <c r="S101" s="0" t="n">
        <v>0.644389</v>
      </c>
      <c r="T101" s="0" t="n">
        <v>0.75484</v>
      </c>
      <c r="U101" s="0" t="n">
        <v>0.853676</v>
      </c>
      <c r="V101" s="0" t="n">
        <v>0.932102</v>
      </c>
      <c r="W101" s="0" t="n">
        <v>0.982575</v>
      </c>
      <c r="X101" s="0" t="n">
        <v>1</v>
      </c>
      <c r="Y101" s="0" t="n">
        <v>0.982575</v>
      </c>
      <c r="Z101" s="0" t="n">
        <v>0.932102</v>
      </c>
      <c r="AA101" s="0" t="n">
        <v>0.853676</v>
      </c>
      <c r="AB101" s="0" t="n">
        <v>0.75484</v>
      </c>
      <c r="AC101" s="0" t="n">
        <v>0.644389</v>
      </c>
      <c r="AD101" s="0" t="n">
        <v>0.531096</v>
      </c>
      <c r="AE101" s="0" t="n">
        <v>0.4226</v>
      </c>
      <c r="AF101" s="0" t="n">
        <v>0.324652</v>
      </c>
      <c r="AG101" s="0" t="n">
        <v>0.24079</v>
      </c>
      <c r="AH101" s="0" t="n">
        <v>0.172422</v>
      </c>
      <c r="AI101" s="0" t="n">
        <v>0.1192</v>
      </c>
      <c r="AJ101" s="0" t="n">
        <v>0.07956</v>
      </c>
      <c r="AK101" s="0" t="n">
        <v>0.051267</v>
      </c>
      <c r="AL101" s="0" t="n">
        <v>0.031895</v>
      </c>
      <c r="AM101" s="0" t="n">
        <v>0.019157</v>
      </c>
      <c r="AN101" s="0" t="n">
        <v>0.011109</v>
      </c>
    </row>
    <row r="102" customFormat="false" ht="12.75" hidden="false" customHeight="false" outlineLevel="0" collapsed="false">
      <c r="A102" s="0" t="s">
        <v>123</v>
      </c>
      <c r="B102" s="0" t="n">
        <v>-0.005676</v>
      </c>
      <c r="C102" s="0" t="n">
        <v>0.005676</v>
      </c>
      <c r="D102" s="0" t="n">
        <v>0.000355</v>
      </c>
      <c r="E102" s="0" t="n">
        <v>-1E+050</v>
      </c>
      <c r="F102" s="0" t="s">
        <v>18</v>
      </c>
      <c r="G102" s="0" t="s">
        <v>19</v>
      </c>
      <c r="H102" s="0" t="n">
        <v>0.011109</v>
      </c>
      <c r="I102" s="0" t="n">
        <v>0.019157</v>
      </c>
      <c r="J102" s="0" t="n">
        <v>0.031895</v>
      </c>
      <c r="K102" s="0" t="n">
        <v>0.051267</v>
      </c>
      <c r="L102" s="0" t="n">
        <v>0.07956</v>
      </c>
      <c r="M102" s="0" t="n">
        <v>0.1192</v>
      </c>
      <c r="N102" s="0" t="n">
        <v>0.172422</v>
      </c>
      <c r="O102" s="0" t="n">
        <v>0.24079</v>
      </c>
      <c r="P102" s="0" t="n">
        <v>0.324652</v>
      </c>
      <c r="Q102" s="0" t="n">
        <v>0.4226</v>
      </c>
      <c r="R102" s="0" t="n">
        <v>0.531096</v>
      </c>
      <c r="S102" s="0" t="n">
        <v>0.644389</v>
      </c>
      <c r="T102" s="0" t="n">
        <v>0.75484</v>
      </c>
      <c r="U102" s="0" t="n">
        <v>0.853676</v>
      </c>
      <c r="V102" s="0" t="n">
        <v>0.932102</v>
      </c>
      <c r="W102" s="0" t="n">
        <v>0.982575</v>
      </c>
      <c r="X102" s="0" t="n">
        <v>1</v>
      </c>
      <c r="Y102" s="0" t="n">
        <v>0.982575</v>
      </c>
      <c r="Z102" s="0" t="n">
        <v>0.932102</v>
      </c>
      <c r="AA102" s="0" t="n">
        <v>0.853676</v>
      </c>
      <c r="AB102" s="0" t="n">
        <v>0.75484</v>
      </c>
      <c r="AC102" s="0" t="n">
        <v>0.644389</v>
      </c>
      <c r="AD102" s="0" t="n">
        <v>0.531096</v>
      </c>
      <c r="AE102" s="0" t="n">
        <v>0.4226</v>
      </c>
      <c r="AF102" s="0" t="n">
        <v>0.324652</v>
      </c>
      <c r="AG102" s="0" t="n">
        <v>0.24079</v>
      </c>
      <c r="AH102" s="0" t="n">
        <v>0.172422</v>
      </c>
      <c r="AI102" s="0" t="n">
        <v>0.1192</v>
      </c>
      <c r="AJ102" s="0" t="n">
        <v>0.07956</v>
      </c>
      <c r="AK102" s="0" t="n">
        <v>0.051267</v>
      </c>
      <c r="AL102" s="0" t="n">
        <v>0.031895</v>
      </c>
      <c r="AM102" s="0" t="n">
        <v>0.019157</v>
      </c>
      <c r="AN102" s="0" t="n">
        <v>0.011109</v>
      </c>
    </row>
    <row r="103" customFormat="false" ht="12.75" hidden="false" customHeight="false" outlineLevel="0" collapsed="false">
      <c r="A103" s="0" t="s">
        <v>124</v>
      </c>
      <c r="B103" s="0" t="n">
        <v>-3</v>
      </c>
      <c r="C103" s="0" t="n">
        <v>3</v>
      </c>
      <c r="D103" s="0" t="n">
        <v>0.1875</v>
      </c>
      <c r="E103" s="0" t="n">
        <v>-1E+050</v>
      </c>
      <c r="F103" s="0" t="s">
        <v>18</v>
      </c>
      <c r="G103" s="0" t="s">
        <v>19</v>
      </c>
      <c r="H103" s="0" t="n">
        <v>0.011109</v>
      </c>
      <c r="I103" s="0" t="n">
        <v>0.019157</v>
      </c>
      <c r="J103" s="0" t="n">
        <v>0.031895</v>
      </c>
      <c r="K103" s="0" t="n">
        <v>0.051267</v>
      </c>
      <c r="L103" s="0" t="n">
        <v>0.07956</v>
      </c>
      <c r="M103" s="0" t="n">
        <v>0.1192</v>
      </c>
      <c r="N103" s="0" t="n">
        <v>0.172422</v>
      </c>
      <c r="O103" s="0" t="n">
        <v>0.24079</v>
      </c>
      <c r="P103" s="0" t="n">
        <v>0.324652</v>
      </c>
      <c r="Q103" s="0" t="n">
        <v>0.4226</v>
      </c>
      <c r="R103" s="0" t="n">
        <v>0.531096</v>
      </c>
      <c r="S103" s="0" t="n">
        <v>0.644389</v>
      </c>
      <c r="T103" s="0" t="n">
        <v>0.75484</v>
      </c>
      <c r="U103" s="0" t="n">
        <v>0.853676</v>
      </c>
      <c r="V103" s="0" t="n">
        <v>0.932102</v>
      </c>
      <c r="W103" s="0" t="n">
        <v>0.982575</v>
      </c>
      <c r="X103" s="0" t="n">
        <v>1</v>
      </c>
      <c r="Y103" s="0" t="n">
        <v>0.982575</v>
      </c>
      <c r="Z103" s="0" t="n">
        <v>0.932102</v>
      </c>
      <c r="AA103" s="0" t="n">
        <v>0.853676</v>
      </c>
      <c r="AB103" s="0" t="n">
        <v>0.75484</v>
      </c>
      <c r="AC103" s="0" t="n">
        <v>0.644389</v>
      </c>
      <c r="AD103" s="0" t="n">
        <v>0.531096</v>
      </c>
      <c r="AE103" s="0" t="n">
        <v>0.4226</v>
      </c>
      <c r="AF103" s="0" t="n">
        <v>0.324652</v>
      </c>
      <c r="AG103" s="0" t="n">
        <v>0.24079</v>
      </c>
      <c r="AH103" s="0" t="n">
        <v>0.172422</v>
      </c>
      <c r="AI103" s="0" t="n">
        <v>0.1192</v>
      </c>
      <c r="AJ103" s="0" t="n">
        <v>0.07956</v>
      </c>
      <c r="AK103" s="0" t="n">
        <v>0.051267</v>
      </c>
      <c r="AL103" s="0" t="n">
        <v>0.031895</v>
      </c>
      <c r="AM103" s="0" t="n">
        <v>0.019157</v>
      </c>
      <c r="AN103" s="0" t="n">
        <v>0.011109</v>
      </c>
    </row>
    <row r="104" customFormat="false" ht="12.75" hidden="false" customHeight="false" outlineLevel="0" collapsed="false">
      <c r="A104" s="0" t="s">
        <v>125</v>
      </c>
      <c r="B104" s="0" t="n">
        <v>-1E-005</v>
      </c>
      <c r="C104" s="0" t="n">
        <v>1E-005</v>
      </c>
      <c r="D104" s="0" t="n">
        <v>1E-006</v>
      </c>
      <c r="E104" s="0" t="n">
        <v>-1E+050</v>
      </c>
      <c r="F104" s="0" t="s">
        <v>18</v>
      </c>
      <c r="G104" s="0" t="s">
        <v>19</v>
      </c>
      <c r="H104" s="0" t="n">
        <v>1</v>
      </c>
      <c r="I104" s="0" t="n">
        <v>1</v>
      </c>
      <c r="J104" s="0" t="n">
        <v>1</v>
      </c>
      <c r="K104" s="0" t="n">
        <v>1</v>
      </c>
      <c r="L104" s="0" t="n">
        <v>1</v>
      </c>
      <c r="M104" s="0" t="n">
        <v>1</v>
      </c>
      <c r="N104" s="0" t="n">
        <v>1</v>
      </c>
      <c r="O104" s="0" t="n">
        <v>1</v>
      </c>
      <c r="P104" s="0" t="n">
        <v>1</v>
      </c>
      <c r="Q104" s="0" t="n">
        <v>1</v>
      </c>
      <c r="R104" s="0" t="n">
        <v>1</v>
      </c>
      <c r="S104" s="0" t="n">
        <v>1</v>
      </c>
      <c r="T104" s="0" t="n">
        <v>1</v>
      </c>
      <c r="U104" s="0" t="n">
        <v>1</v>
      </c>
      <c r="V104" s="0" t="n">
        <v>1</v>
      </c>
      <c r="W104" s="0" t="n">
        <v>1</v>
      </c>
      <c r="X104" s="0" t="n">
        <v>1</v>
      </c>
      <c r="Y104" s="0" t="n">
        <v>1</v>
      </c>
      <c r="Z104" s="0" t="n">
        <v>1</v>
      </c>
      <c r="AA104" s="0" t="n">
        <v>1</v>
      </c>
      <c r="AB104" s="0" t="n">
        <v>1</v>
      </c>
      <c r="AC104" s="0" t="n">
        <v>1</v>
      </c>
      <c r="AD104" s="0" t="n">
        <v>1</v>
      </c>
      <c r="AE104" s="0" t="n">
        <v>1</v>
      </c>
      <c r="AF104" s="0" t="n">
        <v>1</v>
      </c>
      <c r="AG104" s="0" t="n">
        <v>1</v>
      </c>
      <c r="AH104" s="0" t="n">
        <v>1</v>
      </c>
      <c r="AI104" s="0" t="n">
        <v>1</v>
      </c>
      <c r="AJ104" s="0" t="n">
        <v>1</v>
      </c>
      <c r="AK104" s="0" t="n">
        <v>1</v>
      </c>
      <c r="AL104" s="0" t="n">
        <v>1</v>
      </c>
      <c r="AM104" s="0" t="n">
        <v>1</v>
      </c>
      <c r="AN104" s="0" t="n">
        <v>1</v>
      </c>
    </row>
    <row r="105" customFormat="false" ht="12.75" hidden="false" customHeight="false" outlineLevel="0" collapsed="false">
      <c r="A105" s="0" t="s">
        <v>126</v>
      </c>
      <c r="B105" s="0" t="n">
        <v>-126.718607</v>
      </c>
      <c r="C105" s="0" t="n">
        <v>97.188561</v>
      </c>
      <c r="D105" s="0" t="n">
        <v>6.997099</v>
      </c>
      <c r="E105" s="0" t="n">
        <v>-1E+050</v>
      </c>
      <c r="F105" s="0" t="s">
        <v>48</v>
      </c>
      <c r="G105" s="0" t="s">
        <v>19</v>
      </c>
      <c r="H105" s="0" t="n">
        <v>0</v>
      </c>
      <c r="I105" s="0" t="n">
        <v>1E-006</v>
      </c>
      <c r="J105" s="0" t="n">
        <v>2E-006</v>
      </c>
      <c r="K105" s="0" t="n">
        <v>4E-006</v>
      </c>
      <c r="L105" s="0" t="n">
        <v>8E-006</v>
      </c>
      <c r="M105" s="0" t="n">
        <v>1.6E-005</v>
      </c>
      <c r="N105" s="0" t="n">
        <v>3E-005</v>
      </c>
      <c r="O105" s="0" t="n">
        <v>5.8E-005</v>
      </c>
      <c r="P105" s="0" t="n">
        <v>0.000112</v>
      </c>
      <c r="Q105" s="0" t="n">
        <v>0.000214</v>
      </c>
      <c r="R105" s="0" t="n">
        <v>0.000412</v>
      </c>
      <c r="S105" s="0" t="n">
        <v>0.000793</v>
      </c>
      <c r="T105" s="0" t="n">
        <v>0.001529</v>
      </c>
      <c r="U105" s="0" t="n">
        <v>0.002953</v>
      </c>
      <c r="V105" s="0" t="n">
        <v>0.005711</v>
      </c>
      <c r="W105" s="0" t="n">
        <v>0.011063</v>
      </c>
      <c r="X105" s="0" t="n">
        <v>0.021456</v>
      </c>
      <c r="Y105" s="0" t="n">
        <v>0.041649</v>
      </c>
      <c r="Z105" s="0" t="n">
        <v>0.08071</v>
      </c>
      <c r="AA105" s="0" t="n">
        <v>0.154639</v>
      </c>
      <c r="AB105" s="0" t="n">
        <v>0.285722</v>
      </c>
      <c r="AC105" s="0" t="n">
        <v>0.488194</v>
      </c>
      <c r="AD105" s="0" t="n">
        <v>0.734335</v>
      </c>
      <c r="AE105" s="0" t="n">
        <v>0.929984</v>
      </c>
      <c r="AF105" s="0" t="n">
        <v>0.957297</v>
      </c>
      <c r="AG105" s="0" t="n">
        <v>0.778605</v>
      </c>
      <c r="AH105" s="0" t="n">
        <v>0.487493</v>
      </c>
      <c r="AI105" s="0" t="n">
        <v>0.228701</v>
      </c>
      <c r="AJ105" s="0" t="n">
        <v>0.078136</v>
      </c>
      <c r="AK105" s="0" t="n">
        <v>0.018943</v>
      </c>
      <c r="AL105" s="0" t="n">
        <v>0.003212</v>
      </c>
      <c r="AM105" s="0" t="n">
        <v>0.000379</v>
      </c>
      <c r="AN105" s="0" t="n">
        <v>3E-005</v>
      </c>
    </row>
    <row r="106" customFormat="false" ht="12.75" hidden="false" customHeight="false" outlineLevel="0" collapsed="false">
      <c r="A106" s="0" t="s">
        <v>127</v>
      </c>
      <c r="B106" s="0" t="n">
        <v>-153.841649</v>
      </c>
      <c r="C106" s="0" t="n">
        <v>124.311053</v>
      </c>
      <c r="D106" s="0" t="n">
        <v>8.692272</v>
      </c>
      <c r="E106" s="0" t="n">
        <v>-1E+050</v>
      </c>
      <c r="F106" s="0" t="s">
        <v>18</v>
      </c>
      <c r="G106" s="0" t="s">
        <v>19</v>
      </c>
      <c r="H106" s="0" t="n">
        <v>0</v>
      </c>
      <c r="I106" s="0" t="n">
        <v>0</v>
      </c>
      <c r="J106" s="0" t="n">
        <v>0</v>
      </c>
      <c r="K106" s="0" t="n">
        <v>1E-006</v>
      </c>
      <c r="L106" s="0" t="n">
        <v>3E-006</v>
      </c>
      <c r="M106" s="0" t="n">
        <v>6E-006</v>
      </c>
      <c r="N106" s="0" t="n">
        <v>1.4E-005</v>
      </c>
      <c r="O106" s="0" t="n">
        <v>3.2E-005</v>
      </c>
      <c r="P106" s="0" t="n">
        <v>7.2E-005</v>
      </c>
      <c r="Q106" s="0" t="n">
        <v>0.000162</v>
      </c>
      <c r="R106" s="0" t="n">
        <v>0.000366</v>
      </c>
      <c r="S106" s="0" t="n">
        <v>0.000826</v>
      </c>
      <c r="T106" s="0" t="n">
        <v>0.001869</v>
      </c>
      <c r="U106" s="0" t="n">
        <v>0.004239</v>
      </c>
      <c r="V106" s="0" t="n">
        <v>0.009633</v>
      </c>
      <c r="W106" s="0" t="n">
        <v>0.02192</v>
      </c>
      <c r="X106" s="0" t="n">
        <v>0.049703</v>
      </c>
      <c r="Y106" s="0" t="n">
        <v>0.110454</v>
      </c>
      <c r="Z106" s="0" t="n">
        <v>0.231943</v>
      </c>
      <c r="AA106" s="0" t="n">
        <v>0.432578</v>
      </c>
      <c r="AB106" s="0" t="n">
        <v>0.686426</v>
      </c>
      <c r="AC106" s="0" t="n">
        <v>0.908764</v>
      </c>
      <c r="AD106" s="0" t="n">
        <v>1</v>
      </c>
      <c r="AE106" s="0" t="n">
        <v>0.911152</v>
      </c>
      <c r="AF106" s="0" t="n">
        <v>0.680344</v>
      </c>
      <c r="AG106" s="0" t="n">
        <v>0.403735</v>
      </c>
      <c r="AH106" s="0" t="n">
        <v>0.180859</v>
      </c>
      <c r="AI106" s="0" t="n">
        <v>0.056674</v>
      </c>
      <c r="AJ106" s="0" t="n">
        <v>0.011828</v>
      </c>
      <c r="AK106" s="0" t="n">
        <v>0.001583</v>
      </c>
      <c r="AL106" s="0" t="n">
        <v>0.000128</v>
      </c>
      <c r="AM106" s="0" t="n">
        <v>3E-006</v>
      </c>
      <c r="AN106" s="0" t="n">
        <v>0</v>
      </c>
    </row>
    <row r="107" customFormat="false" ht="12.75" hidden="false" customHeight="false" outlineLevel="0" collapsed="false">
      <c r="A107" s="0" t="s">
        <v>128</v>
      </c>
      <c r="B107" s="0" t="n">
        <v>-126.718607</v>
      </c>
      <c r="C107" s="0" t="n">
        <v>97.188561</v>
      </c>
      <c r="D107" s="0" t="n">
        <v>6.997099</v>
      </c>
      <c r="E107" s="0" t="n">
        <v>-1E+050</v>
      </c>
      <c r="F107" s="0" t="s">
        <v>48</v>
      </c>
      <c r="G107" s="0" t="s">
        <v>19</v>
      </c>
      <c r="H107" s="0" t="n">
        <v>0</v>
      </c>
      <c r="I107" s="0" t="n">
        <v>1E-006</v>
      </c>
      <c r="J107" s="0" t="n">
        <v>2E-006</v>
      </c>
      <c r="K107" s="0" t="n">
        <v>4E-006</v>
      </c>
      <c r="L107" s="0" t="n">
        <v>8E-006</v>
      </c>
      <c r="M107" s="0" t="n">
        <v>1.6E-005</v>
      </c>
      <c r="N107" s="0" t="n">
        <v>3E-005</v>
      </c>
      <c r="O107" s="0" t="n">
        <v>5.8E-005</v>
      </c>
      <c r="P107" s="0" t="n">
        <v>0.000112</v>
      </c>
      <c r="Q107" s="0" t="n">
        <v>0.000214</v>
      </c>
      <c r="R107" s="0" t="n">
        <v>0.000412</v>
      </c>
      <c r="S107" s="0" t="n">
        <v>0.000793</v>
      </c>
      <c r="T107" s="0" t="n">
        <v>0.001529</v>
      </c>
      <c r="U107" s="0" t="n">
        <v>0.002953</v>
      </c>
      <c r="V107" s="0" t="n">
        <v>0.005711</v>
      </c>
      <c r="W107" s="0" t="n">
        <v>0.011063</v>
      </c>
      <c r="X107" s="0" t="n">
        <v>0.021456</v>
      </c>
      <c r="Y107" s="0" t="n">
        <v>0.041649</v>
      </c>
      <c r="Z107" s="0" t="n">
        <v>0.08071</v>
      </c>
      <c r="AA107" s="0" t="n">
        <v>0.154639</v>
      </c>
      <c r="AB107" s="0" t="n">
        <v>0.285722</v>
      </c>
      <c r="AC107" s="0" t="n">
        <v>0.488194</v>
      </c>
      <c r="AD107" s="0" t="n">
        <v>0.734335</v>
      </c>
      <c r="AE107" s="0" t="n">
        <v>0.929984</v>
      </c>
      <c r="AF107" s="0" t="n">
        <v>0.957297</v>
      </c>
      <c r="AG107" s="0" t="n">
        <v>0.778605</v>
      </c>
      <c r="AH107" s="0" t="n">
        <v>0.487493</v>
      </c>
      <c r="AI107" s="0" t="n">
        <v>0.228701</v>
      </c>
      <c r="AJ107" s="0" t="n">
        <v>0.078136</v>
      </c>
      <c r="AK107" s="0" t="n">
        <v>0.018943</v>
      </c>
      <c r="AL107" s="0" t="n">
        <v>0.003212</v>
      </c>
      <c r="AM107" s="0" t="n">
        <v>0.000379</v>
      </c>
      <c r="AN107" s="0" t="n">
        <v>3E-005</v>
      </c>
    </row>
    <row r="108" customFormat="false" ht="12.75" hidden="false" customHeight="false" outlineLevel="0" collapsed="false">
      <c r="A108" s="0" t="s">
        <v>129</v>
      </c>
      <c r="B108" s="0" t="n">
        <v>-0.00016</v>
      </c>
      <c r="C108" s="0" t="n">
        <v>0.00016</v>
      </c>
      <c r="D108" s="0" t="n">
        <v>1E-005</v>
      </c>
      <c r="E108" s="0" t="n">
        <v>-1E+050</v>
      </c>
      <c r="F108" s="0" t="s">
        <v>18</v>
      </c>
      <c r="G108" s="0" t="s">
        <v>19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  <c r="AF108" s="0" t="n">
        <v>0</v>
      </c>
      <c r="AG108" s="0" t="n">
        <v>0</v>
      </c>
      <c r="AH108" s="0" t="n">
        <v>0</v>
      </c>
      <c r="AI108" s="0" t="n">
        <v>0</v>
      </c>
      <c r="AJ108" s="0" t="n">
        <v>0</v>
      </c>
      <c r="AK108" s="0" t="n">
        <v>0</v>
      </c>
      <c r="AL108" s="0" t="n">
        <v>0</v>
      </c>
      <c r="AM108" s="0" t="n">
        <v>0</v>
      </c>
      <c r="AN108" s="0" t="n">
        <v>0</v>
      </c>
    </row>
    <row r="109" customFormat="false" ht="12.75" hidden="false" customHeight="false" outlineLevel="0" collapsed="false">
      <c r="A109" s="0" t="s">
        <v>130</v>
      </c>
      <c r="B109" s="0" t="n">
        <v>-153.835973</v>
      </c>
      <c r="C109" s="0" t="n">
        <v>124.305377</v>
      </c>
      <c r="D109" s="0" t="n">
        <v>8.691917</v>
      </c>
      <c r="E109" s="0" t="n">
        <v>-1E+050</v>
      </c>
      <c r="F109" s="0" t="s">
        <v>18</v>
      </c>
      <c r="G109" s="0" t="s">
        <v>19</v>
      </c>
      <c r="H109" s="0" t="n">
        <v>0</v>
      </c>
      <c r="I109" s="0" t="n">
        <v>0</v>
      </c>
      <c r="J109" s="0" t="n">
        <v>0</v>
      </c>
      <c r="K109" s="0" t="n">
        <v>1E-006</v>
      </c>
      <c r="L109" s="0" t="n">
        <v>3E-006</v>
      </c>
      <c r="M109" s="0" t="n">
        <v>6E-006</v>
      </c>
      <c r="N109" s="0" t="n">
        <v>1.4E-005</v>
      </c>
      <c r="O109" s="0" t="n">
        <v>3.2E-005</v>
      </c>
      <c r="P109" s="0" t="n">
        <v>7.2E-005</v>
      </c>
      <c r="Q109" s="0" t="n">
        <v>0.000163</v>
      </c>
      <c r="R109" s="0" t="n">
        <v>0.000366</v>
      </c>
      <c r="S109" s="0" t="n">
        <v>0.000826</v>
      </c>
      <c r="T109" s="0" t="n">
        <v>0.001869</v>
      </c>
      <c r="U109" s="0" t="n">
        <v>0.004239</v>
      </c>
      <c r="V109" s="0" t="n">
        <v>0.009634</v>
      </c>
      <c r="W109" s="0" t="n">
        <v>0.021921</v>
      </c>
      <c r="X109" s="0" t="n">
        <v>0.049704</v>
      </c>
      <c r="Y109" s="0" t="n">
        <v>0.110453</v>
      </c>
      <c r="Z109" s="0" t="n">
        <v>0.231932</v>
      </c>
      <c r="AA109" s="0" t="n">
        <v>0.432553</v>
      </c>
      <c r="AB109" s="0" t="n">
        <v>0.68639</v>
      </c>
      <c r="AC109" s="0" t="n">
        <v>0.908734</v>
      </c>
      <c r="AD109" s="0" t="n">
        <v>1</v>
      </c>
      <c r="AE109" s="0" t="n">
        <v>0.9112</v>
      </c>
      <c r="AF109" s="0" t="n">
        <v>0.680429</v>
      </c>
      <c r="AG109" s="0" t="n">
        <v>0.403828</v>
      </c>
      <c r="AH109" s="0" t="n">
        <v>0.180931</v>
      </c>
      <c r="AI109" s="0" t="n">
        <v>0.056713</v>
      </c>
      <c r="AJ109" s="0" t="n">
        <v>0.01184</v>
      </c>
      <c r="AK109" s="0" t="n">
        <v>0.001586</v>
      </c>
      <c r="AL109" s="0" t="n">
        <v>0.000129</v>
      </c>
      <c r="AM109" s="0" t="n">
        <v>3E-006</v>
      </c>
      <c r="AN109" s="0" t="n">
        <v>0</v>
      </c>
    </row>
    <row r="110" customFormat="false" ht="12.75" hidden="false" customHeight="false" outlineLevel="0" collapsed="false">
      <c r="A110" s="0" t="s">
        <v>131</v>
      </c>
      <c r="B110" s="0" t="n">
        <v>-0.00016</v>
      </c>
      <c r="C110" s="0" t="n">
        <v>0.00016</v>
      </c>
      <c r="D110" s="0" t="n">
        <v>1E-005</v>
      </c>
      <c r="E110" s="0" t="n">
        <v>-1E+050</v>
      </c>
      <c r="F110" s="0" t="s">
        <v>18</v>
      </c>
      <c r="G110" s="0" t="s">
        <v>19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J110" s="0" t="n">
        <v>0</v>
      </c>
      <c r="AK110" s="0" t="n">
        <v>0</v>
      </c>
      <c r="AL110" s="0" t="n">
        <v>0</v>
      </c>
      <c r="AM110" s="0" t="n">
        <v>0</v>
      </c>
      <c r="AN110" s="0" t="n">
        <v>0</v>
      </c>
    </row>
    <row r="111" customFormat="false" ht="12.75" hidden="false" customHeight="false" outlineLevel="0" collapsed="false">
      <c r="A111" s="0" t="s">
        <v>132</v>
      </c>
      <c r="B111" s="0" t="n">
        <v>-27.117346</v>
      </c>
      <c r="C111" s="0" t="n">
        <v>27.116796</v>
      </c>
      <c r="D111" s="0" t="n">
        <v>1.694817</v>
      </c>
      <c r="E111" s="0" t="n">
        <v>-1E+050</v>
      </c>
      <c r="F111" s="0" t="s">
        <v>18</v>
      </c>
      <c r="G111" s="0" t="s">
        <v>19</v>
      </c>
      <c r="H111" s="0" t="n">
        <v>0.001198</v>
      </c>
      <c r="I111" s="0" t="n">
        <v>0.088209</v>
      </c>
      <c r="J111" s="0" t="n">
        <v>0.354496</v>
      </c>
      <c r="K111" s="0" t="n">
        <v>0.45711</v>
      </c>
      <c r="L111" s="0" t="n">
        <v>0.513215</v>
      </c>
      <c r="M111" s="0" t="n">
        <v>0.570905</v>
      </c>
      <c r="N111" s="0" t="n">
        <v>0.629228</v>
      </c>
      <c r="O111" s="0" t="n">
        <v>0.687116</v>
      </c>
      <c r="P111" s="0" t="n">
        <v>0.743415</v>
      </c>
      <c r="Q111" s="0" t="n">
        <v>0.796911</v>
      </c>
      <c r="R111" s="0" t="n">
        <v>0.84638</v>
      </c>
      <c r="S111" s="0" t="n">
        <v>0.890632</v>
      </c>
      <c r="T111" s="0" t="n">
        <v>0.928553</v>
      </c>
      <c r="U111" s="0" t="n">
        <v>0.959161</v>
      </c>
      <c r="V111" s="0" t="n">
        <v>0.98164</v>
      </c>
      <c r="W111" s="0" t="n">
        <v>0.995378</v>
      </c>
      <c r="X111" s="0" t="n">
        <v>0.999999</v>
      </c>
      <c r="Y111" s="0" t="n">
        <v>0.995375</v>
      </c>
      <c r="Z111" s="0" t="n">
        <v>0.981634</v>
      </c>
      <c r="AA111" s="0" t="n">
        <v>0.959152</v>
      </c>
      <c r="AB111" s="0" t="n">
        <v>0.928542</v>
      </c>
      <c r="AC111" s="0" t="n">
        <v>0.890618</v>
      </c>
      <c r="AD111" s="0" t="n">
        <v>0.846365</v>
      </c>
      <c r="AE111" s="0" t="n">
        <v>0.796894</v>
      </c>
      <c r="AF111" s="0" t="n">
        <v>0.743397</v>
      </c>
      <c r="AG111" s="0" t="n">
        <v>0.687097</v>
      </c>
      <c r="AH111" s="0" t="n">
        <v>0.629208</v>
      </c>
      <c r="AI111" s="0" t="n">
        <v>0.570886</v>
      </c>
      <c r="AJ111" s="0" t="n">
        <v>0.513197</v>
      </c>
      <c r="AK111" s="0" t="n">
        <v>0.457092</v>
      </c>
      <c r="AL111" s="0" t="n">
        <v>0.354481</v>
      </c>
      <c r="AM111" s="0" t="n">
        <v>0.088205</v>
      </c>
      <c r="AN111" s="0" t="n">
        <v>0.001198</v>
      </c>
    </row>
    <row r="112" customFormat="false" ht="12.75" hidden="false" customHeight="false" outlineLevel="0" collapsed="false">
      <c r="A112" s="0" t="s">
        <v>133</v>
      </c>
      <c r="B112" s="0" t="n">
        <v>-42.665801</v>
      </c>
      <c r="C112" s="0" t="n">
        <v>42.666667</v>
      </c>
      <c r="D112" s="0" t="n">
        <v>2.66664</v>
      </c>
      <c r="E112" s="0" t="n">
        <v>-1E+050</v>
      </c>
      <c r="F112" s="0" t="s">
        <v>18</v>
      </c>
      <c r="G112" s="0" t="s">
        <v>19</v>
      </c>
      <c r="H112" s="0" t="n">
        <v>0.001198</v>
      </c>
      <c r="I112" s="0" t="n">
        <v>0.088205</v>
      </c>
      <c r="J112" s="0" t="n">
        <v>0.354481</v>
      </c>
      <c r="K112" s="0" t="n">
        <v>0.457092</v>
      </c>
      <c r="L112" s="0" t="n">
        <v>0.513197</v>
      </c>
      <c r="M112" s="0" t="n">
        <v>0.570886</v>
      </c>
      <c r="N112" s="0" t="n">
        <v>0.629208</v>
      </c>
      <c r="O112" s="0" t="n">
        <v>0.687097</v>
      </c>
      <c r="P112" s="0" t="n">
        <v>0.743397</v>
      </c>
      <c r="Q112" s="0" t="n">
        <v>0.796894</v>
      </c>
      <c r="R112" s="0" t="n">
        <v>0.846365</v>
      </c>
      <c r="S112" s="0" t="n">
        <v>0.890618</v>
      </c>
      <c r="T112" s="0" t="n">
        <v>0.928542</v>
      </c>
      <c r="U112" s="0" t="n">
        <v>0.959152</v>
      </c>
      <c r="V112" s="0" t="n">
        <v>0.981634</v>
      </c>
      <c r="W112" s="0" t="n">
        <v>0.995375</v>
      </c>
      <c r="X112" s="0" t="n">
        <v>0.999999</v>
      </c>
      <c r="Y112" s="0" t="n">
        <v>0.995378</v>
      </c>
      <c r="Z112" s="0" t="n">
        <v>0.98164</v>
      </c>
      <c r="AA112" s="0" t="n">
        <v>0.959161</v>
      </c>
      <c r="AB112" s="0" t="n">
        <v>0.928553</v>
      </c>
      <c r="AC112" s="0" t="n">
        <v>0.890632</v>
      </c>
      <c r="AD112" s="0" t="n">
        <v>0.84638</v>
      </c>
      <c r="AE112" s="0" t="n">
        <v>0.796911</v>
      </c>
      <c r="AF112" s="0" t="n">
        <v>0.743415</v>
      </c>
      <c r="AG112" s="0" t="n">
        <v>0.687116</v>
      </c>
      <c r="AH112" s="0" t="n">
        <v>0.629228</v>
      </c>
      <c r="AI112" s="0" t="n">
        <v>0.570905</v>
      </c>
      <c r="AJ112" s="0" t="n">
        <v>0.513215</v>
      </c>
      <c r="AK112" s="0" t="n">
        <v>0.45711</v>
      </c>
      <c r="AL112" s="0" t="n">
        <v>0.354496</v>
      </c>
      <c r="AM112" s="0" t="n">
        <v>0.088209</v>
      </c>
      <c r="AN112" s="0" t="n">
        <v>0.001198</v>
      </c>
    </row>
    <row r="113" customFormat="false" ht="12.75" hidden="false" customHeight="false" outlineLevel="0" collapsed="false">
      <c r="A113" s="0" t="s">
        <v>134</v>
      </c>
      <c r="B113" s="0" t="n">
        <v>-1.487035</v>
      </c>
      <c r="C113" s="0" t="n">
        <v>1.487065</v>
      </c>
      <c r="D113" s="0" t="n">
        <v>0.092941</v>
      </c>
      <c r="E113" s="0" t="n">
        <v>-1E+050</v>
      </c>
      <c r="F113" s="0" t="s">
        <v>18</v>
      </c>
      <c r="G113" s="0" t="s">
        <v>19</v>
      </c>
      <c r="H113" s="0" t="n">
        <v>0.001198</v>
      </c>
      <c r="I113" s="0" t="n">
        <v>0.088205</v>
      </c>
      <c r="J113" s="0" t="n">
        <v>0.354481</v>
      </c>
      <c r="K113" s="0" t="n">
        <v>0.457092</v>
      </c>
      <c r="L113" s="0" t="n">
        <v>0.513197</v>
      </c>
      <c r="M113" s="0" t="n">
        <v>0.570886</v>
      </c>
      <c r="N113" s="0" t="n">
        <v>0.629208</v>
      </c>
      <c r="O113" s="0" t="n">
        <v>0.687097</v>
      </c>
      <c r="P113" s="0" t="n">
        <v>0.743397</v>
      </c>
      <c r="Q113" s="0" t="n">
        <v>0.796894</v>
      </c>
      <c r="R113" s="0" t="n">
        <v>0.846365</v>
      </c>
      <c r="S113" s="0" t="n">
        <v>0.890618</v>
      </c>
      <c r="T113" s="0" t="n">
        <v>0.928542</v>
      </c>
      <c r="U113" s="0" t="n">
        <v>0.959152</v>
      </c>
      <c r="V113" s="0" t="n">
        <v>0.981634</v>
      </c>
      <c r="W113" s="0" t="n">
        <v>0.995375</v>
      </c>
      <c r="X113" s="0" t="n">
        <v>0.999999</v>
      </c>
      <c r="Y113" s="0" t="n">
        <v>0.995378</v>
      </c>
      <c r="Z113" s="0" t="n">
        <v>0.98164</v>
      </c>
      <c r="AA113" s="0" t="n">
        <v>0.959161</v>
      </c>
      <c r="AB113" s="0" t="n">
        <v>0.928553</v>
      </c>
      <c r="AC113" s="0" t="n">
        <v>0.890632</v>
      </c>
      <c r="AD113" s="0" t="n">
        <v>0.84638</v>
      </c>
      <c r="AE113" s="0" t="n">
        <v>0.796911</v>
      </c>
      <c r="AF113" s="0" t="n">
        <v>0.743415</v>
      </c>
      <c r="AG113" s="0" t="n">
        <v>0.687116</v>
      </c>
      <c r="AH113" s="0" t="n">
        <v>0.629228</v>
      </c>
      <c r="AI113" s="0" t="n">
        <v>0.570905</v>
      </c>
      <c r="AJ113" s="0" t="n">
        <v>0.513215</v>
      </c>
      <c r="AK113" s="0" t="n">
        <v>0.45711</v>
      </c>
      <c r="AL113" s="0" t="n">
        <v>0.354496</v>
      </c>
      <c r="AM113" s="0" t="n">
        <v>0.088209</v>
      </c>
      <c r="AN113" s="0" t="n">
        <v>0.001198</v>
      </c>
    </row>
    <row r="114" customFormat="false" ht="12.75" hidden="false" customHeight="false" outlineLevel="0" collapsed="false">
      <c r="A114" s="0" t="s">
        <v>135</v>
      </c>
      <c r="B114" s="0" t="n">
        <v>-42.665801</v>
      </c>
      <c r="C114" s="0" t="n">
        <v>42.666667</v>
      </c>
      <c r="D114" s="0" t="n">
        <v>2.66664</v>
      </c>
      <c r="E114" s="0" t="n">
        <v>-1E+050</v>
      </c>
      <c r="F114" s="0" t="s">
        <v>18</v>
      </c>
      <c r="G114" s="0" t="s">
        <v>19</v>
      </c>
      <c r="H114" s="0" t="n">
        <v>0.001198</v>
      </c>
      <c r="I114" s="0" t="n">
        <v>0.088205</v>
      </c>
      <c r="J114" s="0" t="n">
        <v>0.354481</v>
      </c>
      <c r="K114" s="0" t="n">
        <v>0.457092</v>
      </c>
      <c r="L114" s="0" t="n">
        <v>0.513197</v>
      </c>
      <c r="M114" s="0" t="n">
        <v>0.570886</v>
      </c>
      <c r="N114" s="0" t="n">
        <v>0.629208</v>
      </c>
      <c r="O114" s="0" t="n">
        <v>0.687097</v>
      </c>
      <c r="P114" s="0" t="n">
        <v>0.743397</v>
      </c>
      <c r="Q114" s="0" t="n">
        <v>0.796894</v>
      </c>
      <c r="R114" s="0" t="n">
        <v>0.846365</v>
      </c>
      <c r="S114" s="0" t="n">
        <v>0.890618</v>
      </c>
      <c r="T114" s="0" t="n">
        <v>0.928542</v>
      </c>
      <c r="U114" s="0" t="n">
        <v>0.959152</v>
      </c>
      <c r="V114" s="0" t="n">
        <v>0.981634</v>
      </c>
      <c r="W114" s="0" t="n">
        <v>0.995375</v>
      </c>
      <c r="X114" s="0" t="n">
        <v>0.999999</v>
      </c>
      <c r="Y114" s="0" t="n">
        <v>0.995378</v>
      </c>
      <c r="Z114" s="0" t="n">
        <v>0.98164</v>
      </c>
      <c r="AA114" s="0" t="n">
        <v>0.959161</v>
      </c>
      <c r="AB114" s="0" t="n">
        <v>0.928553</v>
      </c>
      <c r="AC114" s="0" t="n">
        <v>0.890632</v>
      </c>
      <c r="AD114" s="0" t="n">
        <v>0.84638</v>
      </c>
      <c r="AE114" s="0" t="n">
        <v>0.796911</v>
      </c>
      <c r="AF114" s="0" t="n">
        <v>0.743415</v>
      </c>
      <c r="AG114" s="0" t="n">
        <v>0.687116</v>
      </c>
      <c r="AH114" s="0" t="n">
        <v>0.629228</v>
      </c>
      <c r="AI114" s="0" t="n">
        <v>0.570905</v>
      </c>
      <c r="AJ114" s="0" t="n">
        <v>0.513215</v>
      </c>
      <c r="AK114" s="0" t="n">
        <v>0.45711</v>
      </c>
      <c r="AL114" s="0" t="n">
        <v>0.354496</v>
      </c>
      <c r="AM114" s="0" t="n">
        <v>0.088209</v>
      </c>
      <c r="AN114" s="0" t="n">
        <v>0.001198</v>
      </c>
    </row>
    <row r="115" customFormat="false" ht="12.75" hidden="false" customHeight="false" outlineLevel="0" collapsed="false">
      <c r="A115" s="0" t="s">
        <v>136</v>
      </c>
      <c r="B115" s="0" t="n">
        <v>-1E-005</v>
      </c>
      <c r="C115" s="0" t="n">
        <v>1E-005</v>
      </c>
      <c r="D115" s="0" t="n">
        <v>1E-006</v>
      </c>
      <c r="E115" s="0" t="n">
        <v>-1E+050</v>
      </c>
      <c r="F115" s="0" t="s">
        <v>18</v>
      </c>
      <c r="G115" s="0" t="s">
        <v>19</v>
      </c>
      <c r="H115" s="0" t="n">
        <v>1</v>
      </c>
      <c r="I115" s="0" t="n">
        <v>1</v>
      </c>
      <c r="J115" s="0" t="n">
        <v>1</v>
      </c>
      <c r="K115" s="0" t="n">
        <v>1</v>
      </c>
      <c r="L115" s="0" t="n">
        <v>1</v>
      </c>
      <c r="M115" s="0" t="n">
        <v>1</v>
      </c>
      <c r="N115" s="0" t="n">
        <v>1</v>
      </c>
      <c r="O115" s="0" t="n">
        <v>1</v>
      </c>
      <c r="P115" s="0" t="n">
        <v>1</v>
      </c>
      <c r="Q115" s="0" t="n">
        <v>1</v>
      </c>
      <c r="R115" s="0" t="n">
        <v>1</v>
      </c>
      <c r="S115" s="0" t="n">
        <v>1</v>
      </c>
      <c r="T115" s="0" t="n">
        <v>1</v>
      </c>
      <c r="U115" s="0" t="n">
        <v>1</v>
      </c>
      <c r="V115" s="0" t="n">
        <v>1</v>
      </c>
      <c r="W115" s="0" t="n">
        <v>1</v>
      </c>
      <c r="X115" s="0" t="n">
        <v>1</v>
      </c>
      <c r="Y115" s="0" t="n">
        <v>1</v>
      </c>
      <c r="Z115" s="0" t="n">
        <v>1</v>
      </c>
      <c r="AA115" s="0" t="n">
        <v>1</v>
      </c>
      <c r="AB115" s="0" t="n">
        <v>1</v>
      </c>
      <c r="AC115" s="0" t="n">
        <v>1</v>
      </c>
      <c r="AD115" s="0" t="n">
        <v>1</v>
      </c>
      <c r="AE115" s="0" t="n">
        <v>1</v>
      </c>
      <c r="AF115" s="0" t="n">
        <v>1</v>
      </c>
      <c r="AG115" s="0" t="n">
        <v>1</v>
      </c>
      <c r="AH115" s="0" t="n">
        <v>1</v>
      </c>
      <c r="AI115" s="0" t="n">
        <v>1</v>
      </c>
      <c r="AJ115" s="0" t="n">
        <v>1</v>
      </c>
      <c r="AK115" s="0" t="n">
        <v>1</v>
      </c>
      <c r="AL115" s="0" t="n">
        <v>1</v>
      </c>
      <c r="AM115" s="0" t="n">
        <v>1</v>
      </c>
      <c r="AN115" s="0" t="n">
        <v>1</v>
      </c>
    </row>
    <row r="116" customFormat="false" ht="12.75" hidden="false" customHeight="false" outlineLevel="0" collapsed="false">
      <c r="A116" s="0" t="s">
        <v>137</v>
      </c>
      <c r="B116" s="0" t="n">
        <v>-3</v>
      </c>
      <c r="C116" s="0" t="n">
        <v>3</v>
      </c>
      <c r="D116" s="0" t="n">
        <v>0.1875</v>
      </c>
      <c r="E116" s="0" t="n">
        <v>-1E+050</v>
      </c>
      <c r="F116" s="0" t="s">
        <v>18</v>
      </c>
      <c r="G116" s="0" t="s">
        <v>19</v>
      </c>
      <c r="H116" s="0" t="n">
        <v>0.011109</v>
      </c>
      <c r="I116" s="0" t="n">
        <v>0.019157</v>
      </c>
      <c r="J116" s="0" t="n">
        <v>0.031895</v>
      </c>
      <c r="K116" s="0" t="n">
        <v>0.051267</v>
      </c>
      <c r="L116" s="0" t="n">
        <v>0.07956</v>
      </c>
      <c r="M116" s="0" t="n">
        <v>0.1192</v>
      </c>
      <c r="N116" s="0" t="n">
        <v>0.172422</v>
      </c>
      <c r="O116" s="0" t="n">
        <v>0.24079</v>
      </c>
      <c r="P116" s="0" t="n">
        <v>0.324652</v>
      </c>
      <c r="Q116" s="0" t="n">
        <v>0.4226</v>
      </c>
      <c r="R116" s="0" t="n">
        <v>0.531096</v>
      </c>
      <c r="S116" s="0" t="n">
        <v>0.644389</v>
      </c>
      <c r="T116" s="0" t="n">
        <v>0.75484</v>
      </c>
      <c r="U116" s="0" t="n">
        <v>0.853676</v>
      </c>
      <c r="V116" s="0" t="n">
        <v>0.932102</v>
      </c>
      <c r="W116" s="0" t="n">
        <v>0.982575</v>
      </c>
      <c r="X116" s="0" t="n">
        <v>1</v>
      </c>
      <c r="Y116" s="0" t="n">
        <v>0.982575</v>
      </c>
      <c r="Z116" s="0" t="n">
        <v>0.932102</v>
      </c>
      <c r="AA116" s="0" t="n">
        <v>0.853676</v>
      </c>
      <c r="AB116" s="0" t="n">
        <v>0.75484</v>
      </c>
      <c r="AC116" s="0" t="n">
        <v>0.644389</v>
      </c>
      <c r="AD116" s="0" t="n">
        <v>0.531096</v>
      </c>
      <c r="AE116" s="0" t="n">
        <v>0.4226</v>
      </c>
      <c r="AF116" s="0" t="n">
        <v>0.324652</v>
      </c>
      <c r="AG116" s="0" t="n">
        <v>0.24079</v>
      </c>
      <c r="AH116" s="0" t="n">
        <v>0.172422</v>
      </c>
      <c r="AI116" s="0" t="n">
        <v>0.1192</v>
      </c>
      <c r="AJ116" s="0" t="n">
        <v>0.07956</v>
      </c>
      <c r="AK116" s="0" t="n">
        <v>0.051267</v>
      </c>
      <c r="AL116" s="0" t="n">
        <v>0.031895</v>
      </c>
      <c r="AM116" s="0" t="n">
        <v>0.019157</v>
      </c>
      <c r="AN116" s="0" t="n">
        <v>0.011109</v>
      </c>
    </row>
    <row r="117" customFormat="false" ht="12.75" hidden="false" customHeight="false" outlineLevel="0" collapsed="false">
      <c r="A117" s="0" t="s">
        <v>138</v>
      </c>
      <c r="B117" s="0" t="n">
        <v>1.43538</v>
      </c>
      <c r="C117" s="0" t="n">
        <v>-1.43538</v>
      </c>
      <c r="D117" s="0" t="n">
        <v>-0.089711</v>
      </c>
      <c r="E117" s="0" t="n">
        <v>-1E+050</v>
      </c>
      <c r="F117" s="0" t="s">
        <v>18</v>
      </c>
      <c r="G117" s="0" t="s">
        <v>19</v>
      </c>
      <c r="H117" s="0" t="n">
        <v>0.011109</v>
      </c>
      <c r="I117" s="0" t="n">
        <v>0.019157</v>
      </c>
      <c r="J117" s="0" t="n">
        <v>0.031895</v>
      </c>
      <c r="K117" s="0" t="n">
        <v>0.051267</v>
      </c>
      <c r="L117" s="0" t="n">
        <v>0.07956</v>
      </c>
      <c r="M117" s="0" t="n">
        <v>0.1192</v>
      </c>
      <c r="N117" s="0" t="n">
        <v>0.172422</v>
      </c>
      <c r="O117" s="0" t="n">
        <v>0.24079</v>
      </c>
      <c r="P117" s="0" t="n">
        <v>0.324652</v>
      </c>
      <c r="Q117" s="0" t="n">
        <v>0.4226</v>
      </c>
      <c r="R117" s="0" t="n">
        <v>0.531096</v>
      </c>
      <c r="S117" s="0" t="n">
        <v>0.644389</v>
      </c>
      <c r="T117" s="0" t="n">
        <v>0.75484</v>
      </c>
      <c r="U117" s="0" t="n">
        <v>0.853676</v>
      </c>
      <c r="V117" s="0" t="n">
        <v>0.932102</v>
      </c>
      <c r="W117" s="0" t="n">
        <v>0.982575</v>
      </c>
      <c r="X117" s="0" t="n">
        <v>1</v>
      </c>
      <c r="Y117" s="0" t="n">
        <v>0.982575</v>
      </c>
      <c r="Z117" s="0" t="n">
        <v>0.932102</v>
      </c>
      <c r="AA117" s="0" t="n">
        <v>0.853676</v>
      </c>
      <c r="AB117" s="0" t="n">
        <v>0.75484</v>
      </c>
      <c r="AC117" s="0" t="n">
        <v>0.644389</v>
      </c>
      <c r="AD117" s="0" t="n">
        <v>0.531096</v>
      </c>
      <c r="AE117" s="0" t="n">
        <v>0.4226</v>
      </c>
      <c r="AF117" s="0" t="n">
        <v>0.324652</v>
      </c>
      <c r="AG117" s="0" t="n">
        <v>0.24079</v>
      </c>
      <c r="AH117" s="0" t="n">
        <v>0.172422</v>
      </c>
      <c r="AI117" s="0" t="n">
        <v>0.1192</v>
      </c>
      <c r="AJ117" s="0" t="n">
        <v>0.07956</v>
      </c>
      <c r="AK117" s="0" t="n">
        <v>0.051267</v>
      </c>
      <c r="AL117" s="0" t="n">
        <v>0.031895</v>
      </c>
      <c r="AM117" s="0" t="n">
        <v>0.019157</v>
      </c>
      <c r="AN117" s="0" t="n">
        <v>0.011109</v>
      </c>
    </row>
    <row r="118" customFormat="false" ht="12.75" hidden="false" customHeight="false" outlineLevel="0" collapsed="false">
      <c r="A118" s="0" t="s">
        <v>139</v>
      </c>
      <c r="B118" s="0" t="n">
        <v>-0.66</v>
      </c>
      <c r="C118" s="0" t="n">
        <v>0.66</v>
      </c>
      <c r="D118" s="0" t="n">
        <v>0.04125</v>
      </c>
      <c r="E118" s="0" t="n">
        <v>-1E+050</v>
      </c>
      <c r="F118" s="0" t="s">
        <v>18</v>
      </c>
      <c r="G118" s="0" t="s">
        <v>19</v>
      </c>
      <c r="H118" s="0" t="n">
        <v>0.011109</v>
      </c>
      <c r="I118" s="0" t="n">
        <v>0.019157</v>
      </c>
      <c r="J118" s="0" t="n">
        <v>0.031895</v>
      </c>
      <c r="K118" s="0" t="n">
        <v>0.051267</v>
      </c>
      <c r="L118" s="0" t="n">
        <v>0.07956</v>
      </c>
      <c r="M118" s="0" t="n">
        <v>0.1192</v>
      </c>
      <c r="N118" s="0" t="n">
        <v>0.172422</v>
      </c>
      <c r="O118" s="0" t="n">
        <v>0.24079</v>
      </c>
      <c r="P118" s="0" t="n">
        <v>0.324652</v>
      </c>
      <c r="Q118" s="0" t="n">
        <v>0.4226</v>
      </c>
      <c r="R118" s="0" t="n">
        <v>0.531096</v>
      </c>
      <c r="S118" s="0" t="n">
        <v>0.644389</v>
      </c>
      <c r="T118" s="0" t="n">
        <v>0.75484</v>
      </c>
      <c r="U118" s="0" t="n">
        <v>0.853676</v>
      </c>
      <c r="V118" s="0" t="n">
        <v>0.932102</v>
      </c>
      <c r="W118" s="0" t="n">
        <v>0.982575</v>
      </c>
      <c r="X118" s="0" t="n">
        <v>1</v>
      </c>
      <c r="Y118" s="0" t="n">
        <v>0.982575</v>
      </c>
      <c r="Z118" s="0" t="n">
        <v>0.932102</v>
      </c>
      <c r="AA118" s="0" t="n">
        <v>0.853676</v>
      </c>
      <c r="AB118" s="0" t="n">
        <v>0.75484</v>
      </c>
      <c r="AC118" s="0" t="n">
        <v>0.644389</v>
      </c>
      <c r="AD118" s="0" t="n">
        <v>0.531096</v>
      </c>
      <c r="AE118" s="0" t="n">
        <v>0.4226</v>
      </c>
      <c r="AF118" s="0" t="n">
        <v>0.324652</v>
      </c>
      <c r="AG118" s="0" t="n">
        <v>0.24079</v>
      </c>
      <c r="AH118" s="0" t="n">
        <v>0.172422</v>
      </c>
      <c r="AI118" s="0" t="n">
        <v>0.1192</v>
      </c>
      <c r="AJ118" s="0" t="n">
        <v>0.07956</v>
      </c>
      <c r="AK118" s="0" t="n">
        <v>0.051267</v>
      </c>
      <c r="AL118" s="0" t="n">
        <v>0.031895</v>
      </c>
      <c r="AM118" s="0" t="n">
        <v>0.019157</v>
      </c>
      <c r="AN118" s="0" t="n">
        <v>0.011109</v>
      </c>
    </row>
    <row r="119" customFormat="false" ht="12.75" hidden="false" customHeight="false" outlineLevel="0" collapsed="false">
      <c r="A119" s="0" t="s">
        <v>140</v>
      </c>
      <c r="B119" s="0" t="n">
        <v>-1E-005</v>
      </c>
      <c r="C119" s="0" t="n">
        <v>1E-005</v>
      </c>
      <c r="D119" s="0" t="n">
        <v>1E-006</v>
      </c>
      <c r="E119" s="0" t="n">
        <v>-1E+050</v>
      </c>
      <c r="F119" s="0" t="s">
        <v>18</v>
      </c>
      <c r="G119" s="0" t="s">
        <v>19</v>
      </c>
      <c r="H119" s="0" t="n">
        <v>1</v>
      </c>
      <c r="I119" s="0" t="n">
        <v>1</v>
      </c>
      <c r="J119" s="0" t="n">
        <v>1</v>
      </c>
      <c r="K119" s="0" t="n">
        <v>1</v>
      </c>
      <c r="L119" s="0" t="n">
        <v>1</v>
      </c>
      <c r="M119" s="0" t="n">
        <v>1</v>
      </c>
      <c r="N119" s="0" t="n">
        <v>1</v>
      </c>
      <c r="O119" s="0" t="n">
        <v>1</v>
      </c>
      <c r="P119" s="0" t="n">
        <v>1</v>
      </c>
      <c r="Q119" s="0" t="n">
        <v>1</v>
      </c>
      <c r="R119" s="0" t="n">
        <v>1</v>
      </c>
      <c r="S119" s="0" t="n">
        <v>1</v>
      </c>
      <c r="T119" s="0" t="n">
        <v>1</v>
      </c>
      <c r="U119" s="0" t="n">
        <v>1</v>
      </c>
      <c r="V119" s="0" t="n">
        <v>1</v>
      </c>
      <c r="W119" s="0" t="n">
        <v>1</v>
      </c>
      <c r="X119" s="0" t="n">
        <v>1</v>
      </c>
      <c r="Y119" s="0" t="n">
        <v>1</v>
      </c>
      <c r="Z119" s="0" t="n">
        <v>1</v>
      </c>
      <c r="AA119" s="0" t="n">
        <v>1</v>
      </c>
      <c r="AB119" s="0" t="n">
        <v>1</v>
      </c>
      <c r="AC119" s="0" t="n">
        <v>1</v>
      </c>
      <c r="AD119" s="0" t="n">
        <v>1</v>
      </c>
      <c r="AE119" s="0" t="n">
        <v>1</v>
      </c>
      <c r="AF119" s="0" t="n">
        <v>1</v>
      </c>
      <c r="AG119" s="0" t="n">
        <v>1</v>
      </c>
      <c r="AH119" s="0" t="n">
        <v>1</v>
      </c>
      <c r="AI119" s="0" t="n">
        <v>1</v>
      </c>
      <c r="AJ119" s="0" t="n">
        <v>1</v>
      </c>
      <c r="AK119" s="0" t="n">
        <v>1</v>
      </c>
      <c r="AL119" s="0" t="n">
        <v>1</v>
      </c>
      <c r="AM119" s="0" t="n">
        <v>1</v>
      </c>
      <c r="AN119" s="0" t="n">
        <v>1</v>
      </c>
    </row>
    <row r="120" customFormat="false" ht="12.75" hidden="false" customHeight="false" outlineLevel="0" collapsed="false">
      <c r="A120" s="0" t="s">
        <v>141</v>
      </c>
      <c r="B120" s="0" t="n">
        <v>-9.6E-005</v>
      </c>
      <c r="C120" s="0" t="n">
        <v>3.6E-005</v>
      </c>
      <c r="D120" s="0" t="n">
        <v>4E-006</v>
      </c>
      <c r="E120" s="0" t="n">
        <v>-1E+050</v>
      </c>
      <c r="F120" s="0" t="s">
        <v>48</v>
      </c>
      <c r="G120" s="0" t="s">
        <v>19</v>
      </c>
      <c r="H120" s="0" t="n">
        <v>3E-005</v>
      </c>
      <c r="I120" s="0" t="n">
        <v>0.000379</v>
      </c>
      <c r="J120" s="0" t="n">
        <v>0.003212</v>
      </c>
      <c r="K120" s="0" t="n">
        <v>0.018943</v>
      </c>
      <c r="L120" s="0" t="n">
        <v>0.078136</v>
      </c>
      <c r="M120" s="0" t="n">
        <v>0.228701</v>
      </c>
      <c r="N120" s="0" t="n">
        <v>0.487493</v>
      </c>
      <c r="O120" s="0" t="n">
        <v>0.778605</v>
      </c>
      <c r="P120" s="0" t="n">
        <v>0.957297</v>
      </c>
      <c r="Q120" s="0" t="n">
        <v>0.929984</v>
      </c>
      <c r="R120" s="0" t="n">
        <v>0.734335</v>
      </c>
      <c r="S120" s="0" t="n">
        <v>0.488194</v>
      </c>
      <c r="T120" s="0" t="n">
        <v>0.285722</v>
      </c>
      <c r="U120" s="0" t="n">
        <v>0.154639</v>
      </c>
      <c r="V120" s="0" t="n">
        <v>0.08071</v>
      </c>
      <c r="W120" s="0" t="n">
        <v>0.041649</v>
      </c>
      <c r="X120" s="0" t="n">
        <v>0.021456</v>
      </c>
      <c r="Y120" s="0" t="n">
        <v>0.011063</v>
      </c>
      <c r="Z120" s="0" t="n">
        <v>0.005711</v>
      </c>
      <c r="AA120" s="0" t="n">
        <v>0.002953</v>
      </c>
      <c r="AB120" s="0" t="n">
        <v>0.001529</v>
      </c>
      <c r="AC120" s="0" t="n">
        <v>0.000793</v>
      </c>
      <c r="AD120" s="0" t="n">
        <v>0.000412</v>
      </c>
      <c r="AE120" s="0" t="n">
        <v>0.000214</v>
      </c>
      <c r="AF120" s="0" t="n">
        <v>0.000112</v>
      </c>
      <c r="AG120" s="0" t="n">
        <v>5.8E-005</v>
      </c>
      <c r="AH120" s="0" t="n">
        <v>3E-005</v>
      </c>
      <c r="AI120" s="0" t="n">
        <v>1.6E-005</v>
      </c>
      <c r="AJ120" s="0" t="n">
        <v>8E-006</v>
      </c>
      <c r="AK120" s="0" t="n">
        <v>4E-006</v>
      </c>
      <c r="AL120" s="0" t="n">
        <v>2E-006</v>
      </c>
      <c r="AM120" s="0" t="n">
        <v>1E-006</v>
      </c>
      <c r="AN120" s="0" t="n">
        <v>0</v>
      </c>
    </row>
    <row r="121" customFormat="false" ht="12.75" hidden="false" customHeight="false" outlineLevel="0" collapsed="false">
      <c r="A121" s="0" t="s">
        <v>142</v>
      </c>
      <c r="B121" s="0" t="n">
        <v>-2.922531</v>
      </c>
      <c r="C121" s="0" t="n">
        <v>2.922501</v>
      </c>
      <c r="D121" s="0" t="n">
        <v>0.182657</v>
      </c>
      <c r="E121" s="0" t="n">
        <v>-1E+050</v>
      </c>
      <c r="F121" s="0" t="s">
        <v>18</v>
      </c>
      <c r="G121" s="0" t="s">
        <v>19</v>
      </c>
      <c r="H121" s="0" t="n">
        <v>0</v>
      </c>
      <c r="I121" s="0" t="n">
        <v>1.9E-005</v>
      </c>
      <c r="J121" s="0" t="n">
        <v>0.001851</v>
      </c>
      <c r="K121" s="0" t="n">
        <v>0.007267</v>
      </c>
      <c r="L121" s="0" t="n">
        <v>0.020105</v>
      </c>
      <c r="M121" s="0" t="n">
        <v>0.046235</v>
      </c>
      <c r="N121" s="0" t="n">
        <v>0.092519</v>
      </c>
      <c r="O121" s="0" t="n">
        <v>0.164397</v>
      </c>
      <c r="P121" s="0" t="n">
        <v>0.262951</v>
      </c>
      <c r="Q121" s="0" t="n">
        <v>0.383194</v>
      </c>
      <c r="R121" s="0" t="n">
        <v>0.514903</v>
      </c>
      <c r="S121" s="0" t="n">
        <v>0.645826</v>
      </c>
      <c r="T121" s="0" t="n">
        <v>0.764925</v>
      </c>
      <c r="U121" s="0" t="n">
        <v>0.864108</v>
      </c>
      <c r="V121" s="0" t="n">
        <v>0.938181</v>
      </c>
      <c r="W121" s="0" t="n">
        <v>0.984053</v>
      </c>
      <c r="X121" s="0" t="n">
        <v>1</v>
      </c>
      <c r="Y121" s="0" t="n">
        <v>0.984057</v>
      </c>
      <c r="Z121" s="0" t="n">
        <v>0.93819</v>
      </c>
      <c r="AA121" s="0" t="n">
        <v>0.86412</v>
      </c>
      <c r="AB121" s="0" t="n">
        <v>0.764939</v>
      </c>
      <c r="AC121" s="0" t="n">
        <v>0.64584</v>
      </c>
      <c r="AD121" s="0" t="n">
        <v>0.514916</v>
      </c>
      <c r="AE121" s="0" t="n">
        <v>0.383205</v>
      </c>
      <c r="AF121" s="0" t="n">
        <v>0.262959</v>
      </c>
      <c r="AG121" s="0" t="n">
        <v>0.164403</v>
      </c>
      <c r="AH121" s="0" t="n">
        <v>0.092522</v>
      </c>
      <c r="AI121" s="0" t="n">
        <v>0.046237</v>
      </c>
      <c r="AJ121" s="0" t="n">
        <v>0.020105</v>
      </c>
      <c r="AK121" s="0" t="n">
        <v>0.007268</v>
      </c>
      <c r="AL121" s="0" t="n">
        <v>0.001851</v>
      </c>
      <c r="AM121" s="0" t="n">
        <v>1.9E-005</v>
      </c>
      <c r="AN121" s="0" t="n">
        <v>0</v>
      </c>
    </row>
    <row r="122" customFormat="false" ht="12.75" hidden="false" customHeight="false" outlineLevel="0" collapsed="false">
      <c r="A122" s="0" t="s">
        <v>143</v>
      </c>
      <c r="B122" s="0" t="n">
        <v>-1.43541</v>
      </c>
      <c r="C122" s="0" t="n">
        <v>1.43535</v>
      </c>
      <c r="D122" s="0" t="n">
        <v>0.089711</v>
      </c>
      <c r="E122" s="0" t="n">
        <v>-1E+050</v>
      </c>
      <c r="F122" s="0" t="s">
        <v>18</v>
      </c>
      <c r="G122" s="0" t="s">
        <v>19</v>
      </c>
      <c r="H122" s="0" t="n">
        <v>0.011109</v>
      </c>
      <c r="I122" s="0" t="n">
        <v>0.019157</v>
      </c>
      <c r="J122" s="0" t="n">
        <v>0.031895</v>
      </c>
      <c r="K122" s="0" t="n">
        <v>0.051267</v>
      </c>
      <c r="L122" s="0" t="n">
        <v>0.07956</v>
      </c>
      <c r="M122" s="0" t="n">
        <v>0.1192</v>
      </c>
      <c r="N122" s="0" t="n">
        <v>0.172422</v>
      </c>
      <c r="O122" s="0" t="n">
        <v>0.24079</v>
      </c>
      <c r="P122" s="0" t="n">
        <v>0.324652</v>
      </c>
      <c r="Q122" s="0" t="n">
        <v>0.4226</v>
      </c>
      <c r="R122" s="0" t="n">
        <v>0.531096</v>
      </c>
      <c r="S122" s="0" t="n">
        <v>0.644389</v>
      </c>
      <c r="T122" s="0" t="n">
        <v>0.75484</v>
      </c>
      <c r="U122" s="0" t="n">
        <v>0.853676</v>
      </c>
      <c r="V122" s="0" t="n">
        <v>0.932102</v>
      </c>
      <c r="W122" s="0" t="n">
        <v>0.982575</v>
      </c>
      <c r="X122" s="0" t="n">
        <v>1</v>
      </c>
      <c r="Y122" s="0" t="n">
        <v>0.982575</v>
      </c>
      <c r="Z122" s="0" t="n">
        <v>0.932102</v>
      </c>
      <c r="AA122" s="0" t="n">
        <v>0.853676</v>
      </c>
      <c r="AB122" s="0" t="n">
        <v>0.75484</v>
      </c>
      <c r="AC122" s="0" t="n">
        <v>0.644389</v>
      </c>
      <c r="AD122" s="0" t="n">
        <v>0.531096</v>
      </c>
      <c r="AE122" s="0" t="n">
        <v>0.4226</v>
      </c>
      <c r="AF122" s="0" t="n">
        <v>0.324652</v>
      </c>
      <c r="AG122" s="0" t="n">
        <v>0.24079</v>
      </c>
      <c r="AH122" s="0" t="n">
        <v>0.172422</v>
      </c>
      <c r="AI122" s="0" t="n">
        <v>0.1192</v>
      </c>
      <c r="AJ122" s="0" t="n">
        <v>0.07956</v>
      </c>
      <c r="AK122" s="0" t="n">
        <v>0.051267</v>
      </c>
      <c r="AL122" s="0" t="n">
        <v>0.031895</v>
      </c>
      <c r="AM122" s="0" t="n">
        <v>0.019157</v>
      </c>
      <c r="AN122" s="0" t="n">
        <v>0.011109</v>
      </c>
    </row>
    <row r="123" customFormat="false" ht="12.75" hidden="false" customHeight="false" outlineLevel="0" collapsed="false">
      <c r="A123" s="0" t="s">
        <v>144</v>
      </c>
      <c r="B123" s="0" t="n">
        <v>-0.00016</v>
      </c>
      <c r="C123" s="0" t="n">
        <v>0.00016</v>
      </c>
      <c r="D123" s="0" t="n">
        <v>1E-005</v>
      </c>
      <c r="E123" s="0" t="n">
        <v>-1E+050</v>
      </c>
      <c r="F123" s="0" t="s">
        <v>18</v>
      </c>
      <c r="G123" s="0" t="s">
        <v>19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  <c r="AI123" s="0" t="n">
        <v>0</v>
      </c>
      <c r="AJ123" s="0" t="n">
        <v>0</v>
      </c>
      <c r="AK123" s="0" t="n">
        <v>0</v>
      </c>
      <c r="AL123" s="0" t="n">
        <v>0</v>
      </c>
      <c r="AM123" s="0" t="n">
        <v>0</v>
      </c>
      <c r="AN123" s="0" t="n">
        <v>0</v>
      </c>
    </row>
    <row r="124" customFormat="false" ht="12.75" hidden="false" customHeight="false" outlineLevel="0" collapsed="false">
      <c r="A124" s="0" t="s">
        <v>145</v>
      </c>
      <c r="B124" s="0" t="n">
        <v>-1.487065</v>
      </c>
      <c r="C124" s="0" t="n">
        <v>1.487035</v>
      </c>
      <c r="D124" s="0" t="n">
        <v>0.092941</v>
      </c>
      <c r="E124" s="0" t="n">
        <v>-1E+050</v>
      </c>
      <c r="F124" s="0" t="s">
        <v>18</v>
      </c>
      <c r="G124" s="0" t="s">
        <v>19</v>
      </c>
      <c r="H124" s="0" t="n">
        <v>0.001198</v>
      </c>
      <c r="I124" s="0" t="n">
        <v>0.088205</v>
      </c>
      <c r="J124" s="0" t="n">
        <v>0.354481</v>
      </c>
      <c r="K124" s="0" t="n">
        <v>0.457092</v>
      </c>
      <c r="L124" s="0" t="n">
        <v>0.513197</v>
      </c>
      <c r="M124" s="0" t="n">
        <v>0.570886</v>
      </c>
      <c r="N124" s="0" t="n">
        <v>0.629208</v>
      </c>
      <c r="O124" s="0" t="n">
        <v>0.687097</v>
      </c>
      <c r="P124" s="0" t="n">
        <v>0.743397</v>
      </c>
      <c r="Q124" s="0" t="n">
        <v>0.796894</v>
      </c>
      <c r="R124" s="0" t="n">
        <v>0.846365</v>
      </c>
      <c r="S124" s="0" t="n">
        <v>0.890618</v>
      </c>
      <c r="T124" s="0" t="n">
        <v>0.928542</v>
      </c>
      <c r="U124" s="0" t="n">
        <v>0.959152</v>
      </c>
      <c r="V124" s="0" t="n">
        <v>0.981634</v>
      </c>
      <c r="W124" s="0" t="n">
        <v>0.995375</v>
      </c>
      <c r="X124" s="0" t="n">
        <v>0.999999</v>
      </c>
      <c r="Y124" s="0" t="n">
        <v>0.995378</v>
      </c>
      <c r="Z124" s="0" t="n">
        <v>0.98164</v>
      </c>
      <c r="AA124" s="0" t="n">
        <v>0.959161</v>
      </c>
      <c r="AB124" s="0" t="n">
        <v>0.928553</v>
      </c>
      <c r="AC124" s="0" t="n">
        <v>0.890632</v>
      </c>
      <c r="AD124" s="0" t="n">
        <v>0.84638</v>
      </c>
      <c r="AE124" s="0" t="n">
        <v>0.796911</v>
      </c>
      <c r="AF124" s="0" t="n">
        <v>0.743415</v>
      </c>
      <c r="AG124" s="0" t="n">
        <v>0.687116</v>
      </c>
      <c r="AH124" s="0" t="n">
        <v>0.629228</v>
      </c>
      <c r="AI124" s="0" t="n">
        <v>0.570905</v>
      </c>
      <c r="AJ124" s="0" t="n">
        <v>0.513215</v>
      </c>
      <c r="AK124" s="0" t="n">
        <v>0.45711</v>
      </c>
      <c r="AL124" s="0" t="n">
        <v>0.354496</v>
      </c>
      <c r="AM124" s="0" t="n">
        <v>0.088209</v>
      </c>
      <c r="AN124" s="0" t="n">
        <v>0.001198</v>
      </c>
    </row>
    <row r="125" customFormat="false" ht="12.75" hidden="false" customHeight="false" outlineLevel="0" collapsed="false">
      <c r="A125" s="0" t="s">
        <v>146</v>
      </c>
      <c r="B125" s="0" t="n">
        <v>-0.00016</v>
      </c>
      <c r="C125" s="0" t="n">
        <v>0.00016</v>
      </c>
      <c r="D125" s="0" t="n">
        <v>1E-005</v>
      </c>
      <c r="E125" s="0" t="n">
        <v>-1E+050</v>
      </c>
      <c r="F125" s="0" t="s">
        <v>18</v>
      </c>
      <c r="G125" s="0" t="s">
        <v>19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0</v>
      </c>
      <c r="AG125" s="0" t="n">
        <v>0</v>
      </c>
      <c r="AH125" s="0" t="n">
        <v>0</v>
      </c>
      <c r="AI125" s="0" t="n">
        <v>0</v>
      </c>
      <c r="AJ125" s="0" t="n">
        <v>0</v>
      </c>
      <c r="AK125" s="0" t="n">
        <v>0</v>
      </c>
      <c r="AL125" s="0" t="n">
        <v>0</v>
      </c>
      <c r="AM125" s="0" t="n">
        <v>0</v>
      </c>
      <c r="AN125" s="0" t="n">
        <v>0</v>
      </c>
    </row>
    <row r="126" customFormat="false" ht="12.75" hidden="false" customHeight="false" outlineLevel="0" collapsed="false">
      <c r="A126" s="0" t="s">
        <v>147</v>
      </c>
      <c r="B126" s="0" t="n">
        <v>-2.922435</v>
      </c>
      <c r="C126" s="0" t="n">
        <v>2.922465</v>
      </c>
      <c r="D126" s="0" t="n">
        <v>0.182653</v>
      </c>
      <c r="E126" s="0" t="n">
        <v>-1E+050</v>
      </c>
      <c r="F126" s="0" t="s">
        <v>18</v>
      </c>
      <c r="G126" s="0" t="s">
        <v>19</v>
      </c>
      <c r="H126" s="0" t="n">
        <v>0</v>
      </c>
      <c r="I126" s="0" t="n">
        <v>1.9E-005</v>
      </c>
      <c r="J126" s="0" t="n">
        <v>0.001852</v>
      </c>
      <c r="K126" s="0" t="n">
        <v>0.007269</v>
      </c>
      <c r="L126" s="0" t="n">
        <v>0.020108</v>
      </c>
      <c r="M126" s="0" t="n">
        <v>0.046241</v>
      </c>
      <c r="N126" s="0" t="n">
        <v>0.092527</v>
      </c>
      <c r="O126" s="0" t="n">
        <v>0.164408</v>
      </c>
      <c r="P126" s="0" t="n">
        <v>0.262963</v>
      </c>
      <c r="Q126" s="0" t="n">
        <v>0.383207</v>
      </c>
      <c r="R126" s="0" t="n">
        <v>0.514915</v>
      </c>
      <c r="S126" s="0" t="n">
        <v>0.645835</v>
      </c>
      <c r="T126" s="0" t="n">
        <v>0.764932</v>
      </c>
      <c r="U126" s="0" t="n">
        <v>0.864112</v>
      </c>
      <c r="V126" s="0" t="n">
        <v>0.938183</v>
      </c>
      <c r="W126" s="0" t="n">
        <v>0.984053</v>
      </c>
      <c r="X126" s="0" t="n">
        <v>1</v>
      </c>
      <c r="Y126" s="0" t="n">
        <v>0.984058</v>
      </c>
      <c r="Z126" s="0" t="n">
        <v>0.938192</v>
      </c>
      <c r="AA126" s="0" t="n">
        <v>0.864124</v>
      </c>
      <c r="AB126" s="0" t="n">
        <v>0.764946</v>
      </c>
      <c r="AC126" s="0" t="n">
        <v>0.645849</v>
      </c>
      <c r="AD126" s="0" t="n">
        <v>0.514928</v>
      </c>
      <c r="AE126" s="0" t="n">
        <v>0.383218</v>
      </c>
      <c r="AF126" s="0" t="n">
        <v>0.262971</v>
      </c>
      <c r="AG126" s="0" t="n">
        <v>0.164414</v>
      </c>
      <c r="AH126" s="0" t="n">
        <v>0.09253</v>
      </c>
      <c r="AI126" s="0" t="n">
        <v>0.046243</v>
      </c>
      <c r="AJ126" s="0" t="n">
        <v>0.020109</v>
      </c>
      <c r="AK126" s="0" t="n">
        <v>0.007269</v>
      </c>
      <c r="AL126" s="0" t="n">
        <v>0.001852</v>
      </c>
      <c r="AM126" s="0" t="n">
        <v>1.9E-005</v>
      </c>
      <c r="AN126" s="0" t="n">
        <v>0</v>
      </c>
    </row>
    <row r="127" customFormat="false" ht="12.75" hidden="false" customHeight="false" outlineLevel="0" collapsed="false">
      <c r="A127" s="0" t="s">
        <v>148</v>
      </c>
      <c r="B127" s="0" t="n">
        <v>-1.045155</v>
      </c>
      <c r="C127" s="0" t="n">
        <v>1.045155</v>
      </c>
      <c r="D127" s="0" t="n">
        <v>0.065322</v>
      </c>
      <c r="E127" s="0" t="n">
        <v>-1E+050</v>
      </c>
      <c r="F127" s="0" t="s">
        <v>18</v>
      </c>
      <c r="G127" s="0" t="s">
        <v>19</v>
      </c>
      <c r="H127" s="0" t="n">
        <v>0.011109</v>
      </c>
      <c r="I127" s="0" t="n">
        <v>0.019157</v>
      </c>
      <c r="J127" s="0" t="n">
        <v>0.031895</v>
      </c>
      <c r="K127" s="0" t="n">
        <v>0.051267</v>
      </c>
      <c r="L127" s="0" t="n">
        <v>0.07956</v>
      </c>
      <c r="M127" s="0" t="n">
        <v>0.1192</v>
      </c>
      <c r="N127" s="0" t="n">
        <v>0.172422</v>
      </c>
      <c r="O127" s="0" t="n">
        <v>0.24079</v>
      </c>
      <c r="P127" s="0" t="n">
        <v>0.324652</v>
      </c>
      <c r="Q127" s="0" t="n">
        <v>0.4226</v>
      </c>
      <c r="R127" s="0" t="n">
        <v>0.531096</v>
      </c>
      <c r="S127" s="0" t="n">
        <v>0.644389</v>
      </c>
      <c r="T127" s="0" t="n">
        <v>0.75484</v>
      </c>
      <c r="U127" s="0" t="n">
        <v>0.853676</v>
      </c>
      <c r="V127" s="0" t="n">
        <v>0.932102</v>
      </c>
      <c r="W127" s="0" t="n">
        <v>0.982575</v>
      </c>
      <c r="X127" s="0" t="n">
        <v>1</v>
      </c>
      <c r="Y127" s="0" t="n">
        <v>0.982575</v>
      </c>
      <c r="Z127" s="0" t="n">
        <v>0.932102</v>
      </c>
      <c r="AA127" s="0" t="n">
        <v>0.853676</v>
      </c>
      <c r="AB127" s="0" t="n">
        <v>0.75484</v>
      </c>
      <c r="AC127" s="0" t="n">
        <v>0.644389</v>
      </c>
      <c r="AD127" s="0" t="n">
        <v>0.531096</v>
      </c>
      <c r="AE127" s="0" t="n">
        <v>0.4226</v>
      </c>
      <c r="AF127" s="0" t="n">
        <v>0.324652</v>
      </c>
      <c r="AG127" s="0" t="n">
        <v>0.24079</v>
      </c>
      <c r="AH127" s="0" t="n">
        <v>0.172422</v>
      </c>
      <c r="AI127" s="0" t="n">
        <v>0.1192</v>
      </c>
      <c r="AJ127" s="0" t="n">
        <v>0.07956</v>
      </c>
      <c r="AK127" s="0" t="n">
        <v>0.051267</v>
      </c>
      <c r="AL127" s="0" t="n">
        <v>0.031895</v>
      </c>
      <c r="AM127" s="0" t="n">
        <v>0.019157</v>
      </c>
      <c r="AN127" s="0" t="n">
        <v>0.011109</v>
      </c>
    </row>
    <row r="128" customFormat="false" ht="12.75" hidden="false" customHeight="false" outlineLevel="0" collapsed="false">
      <c r="A128" s="0" t="s">
        <v>149</v>
      </c>
      <c r="B128" s="0" t="n">
        <v>-1E-005</v>
      </c>
      <c r="C128" s="0" t="n">
        <v>1E-005</v>
      </c>
      <c r="D128" s="0" t="n">
        <v>1E-006</v>
      </c>
      <c r="E128" s="0" t="n">
        <v>-1E+050</v>
      </c>
      <c r="F128" s="0" t="s">
        <v>18</v>
      </c>
      <c r="G128" s="0" t="s">
        <v>19</v>
      </c>
      <c r="H128" s="0" t="n">
        <v>1</v>
      </c>
      <c r="I128" s="0" t="n">
        <v>1</v>
      </c>
      <c r="J128" s="0" t="n">
        <v>1</v>
      </c>
      <c r="K128" s="0" t="n">
        <v>1</v>
      </c>
      <c r="L128" s="0" t="n">
        <v>1</v>
      </c>
      <c r="M128" s="0" t="n">
        <v>1</v>
      </c>
      <c r="N128" s="0" t="n">
        <v>1</v>
      </c>
      <c r="O128" s="0" t="n">
        <v>1</v>
      </c>
      <c r="P128" s="0" t="n">
        <v>1</v>
      </c>
      <c r="Q128" s="0" t="n">
        <v>1</v>
      </c>
      <c r="R128" s="0" t="n">
        <v>1</v>
      </c>
      <c r="S128" s="0" t="n">
        <v>1</v>
      </c>
      <c r="T128" s="0" t="n">
        <v>1</v>
      </c>
      <c r="U128" s="0" t="n">
        <v>1</v>
      </c>
      <c r="V128" s="0" t="n">
        <v>1</v>
      </c>
      <c r="W128" s="0" t="n">
        <v>1</v>
      </c>
      <c r="X128" s="0" t="n">
        <v>1</v>
      </c>
      <c r="Y128" s="0" t="n">
        <v>1</v>
      </c>
      <c r="Z128" s="0" t="n">
        <v>1</v>
      </c>
      <c r="AA128" s="0" t="n">
        <v>1</v>
      </c>
      <c r="AB128" s="0" t="n">
        <v>1</v>
      </c>
      <c r="AC128" s="0" t="n">
        <v>1</v>
      </c>
      <c r="AD128" s="0" t="n">
        <v>1</v>
      </c>
      <c r="AE128" s="0" t="n">
        <v>1</v>
      </c>
      <c r="AF128" s="0" t="n">
        <v>1</v>
      </c>
      <c r="AG128" s="0" t="n">
        <v>1</v>
      </c>
      <c r="AH128" s="0" t="n">
        <v>1</v>
      </c>
      <c r="AI128" s="0" t="n">
        <v>1</v>
      </c>
      <c r="AJ128" s="0" t="n">
        <v>1</v>
      </c>
      <c r="AK128" s="0" t="n">
        <v>1</v>
      </c>
      <c r="AL128" s="0" t="n">
        <v>1</v>
      </c>
      <c r="AM128" s="0" t="n">
        <v>1</v>
      </c>
      <c r="AN128" s="0" t="n">
        <v>1</v>
      </c>
    </row>
    <row r="129" customFormat="false" ht="12.75" hidden="false" customHeight="false" outlineLevel="0" collapsed="false">
      <c r="A129" s="0" t="s">
        <v>150</v>
      </c>
      <c r="B129" s="0" t="n">
        <v>0.015435</v>
      </c>
      <c r="C129" s="0" t="n">
        <v>-0.015435</v>
      </c>
      <c r="D129" s="0" t="n">
        <v>-0.000965</v>
      </c>
      <c r="E129" s="0" t="n">
        <v>-1E+050</v>
      </c>
      <c r="F129" s="0" t="s">
        <v>18</v>
      </c>
      <c r="G129" s="0" t="s">
        <v>19</v>
      </c>
      <c r="H129" s="0" t="n">
        <v>0.001198</v>
      </c>
      <c r="I129" s="0" t="n">
        <v>0.088205</v>
      </c>
      <c r="J129" s="0" t="n">
        <v>0.354481</v>
      </c>
      <c r="K129" s="0" t="n">
        <v>0.457092</v>
      </c>
      <c r="L129" s="0" t="n">
        <v>0.513197</v>
      </c>
      <c r="M129" s="0" t="n">
        <v>0.570886</v>
      </c>
      <c r="N129" s="0" t="n">
        <v>0.629208</v>
      </c>
      <c r="O129" s="0" t="n">
        <v>0.687097</v>
      </c>
      <c r="P129" s="0" t="n">
        <v>0.743397</v>
      </c>
      <c r="Q129" s="0" t="n">
        <v>0.796894</v>
      </c>
      <c r="R129" s="0" t="n">
        <v>0.846365</v>
      </c>
      <c r="S129" s="0" t="n">
        <v>0.890618</v>
      </c>
      <c r="T129" s="0" t="n">
        <v>0.928542</v>
      </c>
      <c r="U129" s="0" t="n">
        <v>0.959152</v>
      </c>
      <c r="V129" s="0" t="n">
        <v>0.981634</v>
      </c>
      <c r="W129" s="0" t="n">
        <v>0.995375</v>
      </c>
      <c r="X129" s="0" t="n">
        <v>0.999999</v>
      </c>
      <c r="Y129" s="0" t="n">
        <v>0.995378</v>
      </c>
      <c r="Z129" s="0" t="n">
        <v>0.98164</v>
      </c>
      <c r="AA129" s="0" t="n">
        <v>0.959161</v>
      </c>
      <c r="AB129" s="0" t="n">
        <v>0.928553</v>
      </c>
      <c r="AC129" s="0" t="n">
        <v>0.890632</v>
      </c>
      <c r="AD129" s="0" t="n">
        <v>0.84638</v>
      </c>
      <c r="AE129" s="0" t="n">
        <v>0.796911</v>
      </c>
      <c r="AF129" s="0" t="n">
        <v>0.743415</v>
      </c>
      <c r="AG129" s="0" t="n">
        <v>0.687116</v>
      </c>
      <c r="AH129" s="0" t="n">
        <v>0.629228</v>
      </c>
      <c r="AI129" s="0" t="n">
        <v>0.570905</v>
      </c>
      <c r="AJ129" s="0" t="n">
        <v>0.513215</v>
      </c>
      <c r="AK129" s="0" t="n">
        <v>0.45711</v>
      </c>
      <c r="AL129" s="0" t="n">
        <v>0.354496</v>
      </c>
      <c r="AM129" s="0" t="n">
        <v>0.088209</v>
      </c>
      <c r="AN129" s="0" t="n">
        <v>0.001198</v>
      </c>
    </row>
    <row r="130" customFormat="false" ht="12.75" hidden="false" customHeight="false" outlineLevel="0" collapsed="false">
      <c r="A130" s="0" t="s">
        <v>151</v>
      </c>
      <c r="B130" s="0" t="n">
        <v>-1E-005</v>
      </c>
      <c r="C130" s="0" t="n">
        <v>1E-005</v>
      </c>
      <c r="D130" s="0" t="n">
        <v>1E-006</v>
      </c>
      <c r="E130" s="0" t="n">
        <v>-1E+050</v>
      </c>
      <c r="F130" s="0" t="s">
        <v>18</v>
      </c>
      <c r="G130" s="0" t="s">
        <v>19</v>
      </c>
      <c r="H130" s="0" t="n">
        <v>1</v>
      </c>
      <c r="I130" s="0" t="n">
        <v>1</v>
      </c>
      <c r="J130" s="0" t="n">
        <v>1</v>
      </c>
      <c r="K130" s="0" t="n">
        <v>1</v>
      </c>
      <c r="L130" s="0" t="n">
        <v>1</v>
      </c>
      <c r="M130" s="0" t="n">
        <v>1</v>
      </c>
      <c r="N130" s="0" t="n">
        <v>1</v>
      </c>
      <c r="O130" s="0" t="n">
        <v>1</v>
      </c>
      <c r="P130" s="0" t="n">
        <v>1</v>
      </c>
      <c r="Q130" s="0" t="n">
        <v>1</v>
      </c>
      <c r="R130" s="0" t="n">
        <v>1</v>
      </c>
      <c r="S130" s="0" t="n">
        <v>1</v>
      </c>
      <c r="T130" s="0" t="n">
        <v>1</v>
      </c>
      <c r="U130" s="0" t="n">
        <v>1</v>
      </c>
      <c r="V130" s="0" t="n">
        <v>1</v>
      </c>
      <c r="W130" s="0" t="n">
        <v>1</v>
      </c>
      <c r="X130" s="0" t="n">
        <v>1</v>
      </c>
      <c r="Y130" s="0" t="n">
        <v>1</v>
      </c>
      <c r="Z130" s="0" t="n">
        <v>1</v>
      </c>
      <c r="AA130" s="0" t="n">
        <v>1</v>
      </c>
      <c r="AB130" s="0" t="n">
        <v>1</v>
      </c>
      <c r="AC130" s="0" t="n">
        <v>1</v>
      </c>
      <c r="AD130" s="0" t="n">
        <v>1</v>
      </c>
      <c r="AE130" s="0" t="n">
        <v>1</v>
      </c>
      <c r="AF130" s="0" t="n">
        <v>1</v>
      </c>
      <c r="AG130" s="0" t="n">
        <v>1</v>
      </c>
      <c r="AH130" s="0" t="n">
        <v>1</v>
      </c>
      <c r="AI130" s="0" t="n">
        <v>1</v>
      </c>
      <c r="AJ130" s="0" t="n">
        <v>1</v>
      </c>
      <c r="AK130" s="0" t="n">
        <v>1</v>
      </c>
      <c r="AL130" s="0" t="n">
        <v>1</v>
      </c>
      <c r="AM130" s="0" t="n">
        <v>1</v>
      </c>
      <c r="AN130" s="0" t="n">
        <v>1</v>
      </c>
    </row>
    <row r="131" customFormat="false" ht="12.75" hidden="false" customHeight="false" outlineLevel="0" collapsed="false">
      <c r="A131" s="0" t="s">
        <v>152</v>
      </c>
      <c r="B131" s="0" t="n">
        <v>0</v>
      </c>
      <c r="C131" s="0" t="n">
        <v>1</v>
      </c>
      <c r="D131" s="0" t="n">
        <v>0.03125</v>
      </c>
      <c r="E131" s="0" t="n">
        <v>-1E+050</v>
      </c>
      <c r="F131" s="0" t="s">
        <v>18</v>
      </c>
      <c r="G131" s="0" t="s">
        <v>19</v>
      </c>
      <c r="H131" s="0" t="n">
        <v>562.494545</v>
      </c>
      <c r="I131" s="0" t="n">
        <v>531.435072</v>
      </c>
      <c r="J131" s="0" t="n">
        <v>500.3756</v>
      </c>
      <c r="K131" s="0" t="n">
        <v>469.316127</v>
      </c>
      <c r="L131" s="0" t="n">
        <v>438.256655</v>
      </c>
      <c r="M131" s="0" t="n">
        <v>407.197182</v>
      </c>
      <c r="N131" s="0" t="n">
        <v>376.13771</v>
      </c>
      <c r="O131" s="0" t="n">
        <v>345.078237</v>
      </c>
      <c r="P131" s="0" t="n">
        <v>314.018764</v>
      </c>
      <c r="Q131" s="0" t="n">
        <v>282.959292</v>
      </c>
      <c r="R131" s="0" t="n">
        <v>251.899819</v>
      </c>
      <c r="S131" s="0" t="n">
        <v>220.840347</v>
      </c>
      <c r="T131" s="0" t="n">
        <v>189.780874</v>
      </c>
      <c r="U131" s="0" t="n">
        <v>158.721402</v>
      </c>
      <c r="V131" s="0" t="n">
        <v>127.661929</v>
      </c>
      <c r="W131" s="0" t="n">
        <v>96.602457</v>
      </c>
      <c r="X131" s="0" t="n">
        <v>65.542984</v>
      </c>
      <c r="Y131" s="0" t="n">
        <v>34.483512</v>
      </c>
      <c r="Z131" s="0" t="n">
        <v>3.424039</v>
      </c>
      <c r="AA131" s="0" t="n">
        <v>-27.635433</v>
      </c>
      <c r="AB131" s="0" t="n">
        <v>-58.694906</v>
      </c>
      <c r="AC131" s="0" t="n">
        <v>-89.754378</v>
      </c>
      <c r="AD131" s="0" t="n">
        <v>-120.813851</v>
      </c>
      <c r="AE131" s="0" t="n">
        <v>-151.873323</v>
      </c>
      <c r="AF131" s="0" t="n">
        <v>-182.932796</v>
      </c>
      <c r="AG131" s="0" t="n">
        <v>-213.992268</v>
      </c>
      <c r="AH131" s="0" t="n">
        <v>-245.051741</v>
      </c>
      <c r="AI131" s="0" t="n">
        <v>-276.111214</v>
      </c>
      <c r="AJ131" s="0" t="n">
        <v>-307.170686</v>
      </c>
      <c r="AK131" s="0" t="n">
        <v>-338.230159</v>
      </c>
      <c r="AL131" s="0" t="n">
        <v>-369.289631</v>
      </c>
      <c r="AM131" s="0" t="n">
        <v>-400.349104</v>
      </c>
      <c r="AN131" s="0" t="n">
        <v>-431.408576</v>
      </c>
    </row>
    <row r="132" customFormat="false" ht="12.75" hidden="false" customHeight="false" outlineLevel="0" collapsed="false">
      <c r="A132" s="0" t="s">
        <v>153</v>
      </c>
      <c r="B132" s="0" t="n">
        <v>9228.963217</v>
      </c>
      <c r="C132" s="0" t="n">
        <v>14731.427997</v>
      </c>
      <c r="D132" s="0" t="n">
        <v>171.952024</v>
      </c>
      <c r="E132" s="0" t="n">
        <v>-1E+050</v>
      </c>
      <c r="F132" s="0" t="s">
        <v>46</v>
      </c>
      <c r="G132" s="0" t="s">
        <v>19</v>
      </c>
      <c r="H132" s="0" t="n">
        <v>9228.963217</v>
      </c>
      <c r="I132" s="0" t="n">
        <v>9400.915241</v>
      </c>
      <c r="J132" s="0" t="n">
        <v>9572.867265</v>
      </c>
      <c r="K132" s="0" t="n">
        <v>9744.81929</v>
      </c>
      <c r="L132" s="0" t="n">
        <v>9916.771314</v>
      </c>
      <c r="M132" s="0" t="n">
        <v>10088.723339</v>
      </c>
      <c r="N132" s="0" t="n">
        <v>10260.675363</v>
      </c>
      <c r="O132" s="0" t="n">
        <v>10432.627387</v>
      </c>
      <c r="P132" s="0" t="n">
        <v>10604.579412</v>
      </c>
      <c r="Q132" s="0" t="n">
        <v>10776.531436</v>
      </c>
      <c r="R132" s="0" t="n">
        <v>10948.483461</v>
      </c>
      <c r="S132" s="0" t="n">
        <v>11120.435485</v>
      </c>
      <c r="T132" s="0" t="n">
        <v>11292.387509</v>
      </c>
      <c r="U132" s="0" t="n">
        <v>11464.339534</v>
      </c>
      <c r="V132" s="0" t="n">
        <v>11636.291558</v>
      </c>
      <c r="W132" s="0" t="n">
        <v>11808.243583</v>
      </c>
      <c r="X132" s="0" t="n">
        <v>11980.195607</v>
      </c>
      <c r="Y132" s="0" t="n">
        <v>12152.147631</v>
      </c>
      <c r="Z132" s="0" t="n">
        <v>12324.099656</v>
      </c>
      <c r="AA132" s="0" t="n">
        <v>12496.05168</v>
      </c>
      <c r="AB132" s="0" t="n">
        <v>12668.003705</v>
      </c>
      <c r="AC132" s="0" t="n">
        <v>12839.955729</v>
      </c>
      <c r="AD132" s="0" t="n">
        <v>13011.907753</v>
      </c>
      <c r="AE132" s="0" t="n">
        <v>13183.859778</v>
      </c>
      <c r="AF132" s="0" t="n">
        <v>13355.811802</v>
      </c>
      <c r="AG132" s="0" t="n">
        <v>13527.763827</v>
      </c>
      <c r="AH132" s="0" t="n">
        <v>13699.715851</v>
      </c>
      <c r="AI132" s="0" t="n">
        <v>13871.667875</v>
      </c>
      <c r="AJ132" s="0" t="n">
        <v>14043.6199</v>
      </c>
      <c r="AK132" s="0" t="n">
        <v>14215.571924</v>
      </c>
      <c r="AL132" s="0" t="n">
        <v>14387.523949</v>
      </c>
      <c r="AM132" s="0" t="n">
        <v>14559.475973</v>
      </c>
      <c r="AN132" s="0" t="n">
        <v>14731.427997</v>
      </c>
    </row>
    <row r="133" customFormat="false" ht="12.75" hidden="false" customHeight="false" outlineLevel="0" collapsed="false">
      <c r="A133" s="0" t="s">
        <v>154</v>
      </c>
      <c r="B133" s="0" t="n">
        <v>-431.408576</v>
      </c>
      <c r="C133" s="0" t="n">
        <v>562.494545</v>
      </c>
      <c r="D133" s="0" t="n">
        <v>31.059473</v>
      </c>
      <c r="E133" s="0" t="n">
        <v>1</v>
      </c>
      <c r="F133" s="0" t="s">
        <v>48</v>
      </c>
      <c r="G133" s="0" t="s">
        <v>19</v>
      </c>
      <c r="H133" s="0" t="n">
        <v>3.1E-005</v>
      </c>
      <c r="I133" s="0" t="n">
        <v>0.000396</v>
      </c>
      <c r="J133" s="0" t="n">
        <v>0.003355</v>
      </c>
      <c r="K133" s="0" t="n">
        <v>0.019788</v>
      </c>
      <c r="L133" s="0" t="n">
        <v>0.081621</v>
      </c>
      <c r="M133" s="0" t="n">
        <v>0.238903</v>
      </c>
      <c r="N133" s="0" t="n">
        <v>0.509239</v>
      </c>
      <c r="O133" s="0" t="n">
        <v>0.813338</v>
      </c>
      <c r="P133" s="0" t="n">
        <v>1</v>
      </c>
      <c r="Q133" s="0" t="n">
        <v>0.971469</v>
      </c>
      <c r="R133" s="0" t="n">
        <v>0.767093</v>
      </c>
      <c r="S133" s="0" t="n">
        <v>0.509972</v>
      </c>
      <c r="T133" s="0" t="n">
        <v>0.298468</v>
      </c>
      <c r="U133" s="0" t="n">
        <v>0.161537</v>
      </c>
      <c r="V133" s="0" t="n">
        <v>0.084311</v>
      </c>
      <c r="W133" s="0" t="n">
        <v>0.043506</v>
      </c>
      <c r="X133" s="0" t="n">
        <v>0.022413</v>
      </c>
      <c r="Y133" s="0" t="n">
        <v>0.011556</v>
      </c>
      <c r="Z133" s="0" t="n">
        <v>0.005966</v>
      </c>
      <c r="AA133" s="0" t="n">
        <v>0.003084</v>
      </c>
      <c r="AB133" s="0" t="n">
        <v>0.001597</v>
      </c>
      <c r="AC133" s="0" t="n">
        <v>0.000828</v>
      </c>
      <c r="AD133" s="0" t="n">
        <v>0.00043</v>
      </c>
      <c r="AE133" s="0" t="n">
        <v>0.000224</v>
      </c>
      <c r="AF133" s="0" t="n">
        <v>0.000117</v>
      </c>
      <c r="AG133" s="0" t="n">
        <v>6.1E-005</v>
      </c>
      <c r="AH133" s="0" t="n">
        <v>3.2E-005</v>
      </c>
      <c r="AI133" s="0" t="n">
        <v>1.7E-005</v>
      </c>
      <c r="AJ133" s="0" t="n">
        <v>9E-006</v>
      </c>
      <c r="AK133" s="0" t="n">
        <v>5E-006</v>
      </c>
      <c r="AL133" s="0" t="n">
        <v>2E-006</v>
      </c>
      <c r="AM133" s="0" t="n">
        <v>1E-006</v>
      </c>
      <c r="AN133" s="0" t="n">
        <v>0</v>
      </c>
    </row>
    <row r="134" customFormat="false" ht="12.75" hidden="false" customHeight="false" outlineLevel="0" collapsed="false">
      <c r="A134" s="0" t="s">
        <v>155</v>
      </c>
      <c r="B134" s="0" t="n">
        <v>-4E-005</v>
      </c>
      <c r="C134" s="0" t="n">
        <v>4E-005</v>
      </c>
      <c r="D134" s="0" t="n">
        <v>3E-006</v>
      </c>
      <c r="E134" s="0" t="n">
        <v>1</v>
      </c>
      <c r="F134" s="0" t="s">
        <v>18</v>
      </c>
      <c r="G134" s="0" t="s">
        <v>19</v>
      </c>
      <c r="H134" s="0" t="n">
        <v>0.000335</v>
      </c>
      <c r="I134" s="0" t="n">
        <v>0.000884</v>
      </c>
      <c r="J134" s="0" t="n">
        <v>0.002187</v>
      </c>
      <c r="K134" s="0" t="n">
        <v>0.005086</v>
      </c>
      <c r="L134" s="0" t="n">
        <v>0.011109</v>
      </c>
      <c r="M134" s="0" t="n">
        <v>0.022794</v>
      </c>
      <c r="N134" s="0" t="n">
        <v>0.043937</v>
      </c>
      <c r="O134" s="0" t="n">
        <v>0.07956</v>
      </c>
      <c r="P134" s="0" t="n">
        <v>0.135335</v>
      </c>
      <c r="Q134" s="0" t="n">
        <v>0.216265</v>
      </c>
      <c r="R134" s="0" t="n">
        <v>0.324652</v>
      </c>
      <c r="S134" s="0" t="n">
        <v>0.457833</v>
      </c>
      <c r="T134" s="0" t="n">
        <v>0.606531</v>
      </c>
      <c r="U134" s="0" t="n">
        <v>0.75484</v>
      </c>
      <c r="V134" s="0" t="n">
        <v>0.882497</v>
      </c>
      <c r="W134" s="0" t="n">
        <v>0.969233</v>
      </c>
      <c r="X134" s="0" t="n">
        <v>1</v>
      </c>
      <c r="Y134" s="0" t="n">
        <v>0.969233</v>
      </c>
      <c r="Z134" s="0" t="n">
        <v>0.882497</v>
      </c>
      <c r="AA134" s="0" t="n">
        <v>0.75484</v>
      </c>
      <c r="AB134" s="0" t="n">
        <v>0.606531</v>
      </c>
      <c r="AC134" s="0" t="n">
        <v>0.457833</v>
      </c>
      <c r="AD134" s="0" t="n">
        <v>0.324652</v>
      </c>
      <c r="AE134" s="0" t="n">
        <v>0.216265</v>
      </c>
      <c r="AF134" s="0" t="n">
        <v>0.135335</v>
      </c>
      <c r="AG134" s="0" t="n">
        <v>0.07956</v>
      </c>
      <c r="AH134" s="0" t="n">
        <v>0.043937</v>
      </c>
      <c r="AI134" s="0" t="n">
        <v>0.022794</v>
      </c>
      <c r="AJ134" s="0" t="n">
        <v>0.011109</v>
      </c>
      <c r="AK134" s="0" t="n">
        <v>0.005086</v>
      </c>
      <c r="AL134" s="0" t="n">
        <v>0.002187</v>
      </c>
      <c r="AM134" s="0" t="n">
        <v>0.000884</v>
      </c>
      <c r="AN134" s="0" t="n">
        <v>0.000335</v>
      </c>
    </row>
    <row r="135" customFormat="false" ht="12.75" hidden="false" customHeight="false" outlineLevel="0" collapsed="false">
      <c r="A135" s="0" t="s">
        <v>156</v>
      </c>
      <c r="B135" s="0" t="n">
        <v>-53.333333</v>
      </c>
      <c r="C135" s="0" t="n">
        <v>53.333333</v>
      </c>
      <c r="D135" s="0" t="n">
        <v>3.333333</v>
      </c>
      <c r="E135" s="0" t="n">
        <v>1</v>
      </c>
      <c r="F135" s="0" t="s">
        <v>18</v>
      </c>
      <c r="G135" s="0" t="s">
        <v>19</v>
      </c>
      <c r="H135" s="0" t="n">
        <v>0.062596</v>
      </c>
      <c r="I135" s="0" t="n">
        <v>0.5</v>
      </c>
      <c r="J135" s="0" t="n">
        <v>0.937404</v>
      </c>
      <c r="K135" s="0" t="n">
        <v>1</v>
      </c>
      <c r="L135" s="0" t="n">
        <v>1</v>
      </c>
      <c r="M135" s="0" t="n">
        <v>1</v>
      </c>
      <c r="N135" s="0" t="n">
        <v>1</v>
      </c>
      <c r="O135" s="0" t="n">
        <v>1</v>
      </c>
      <c r="P135" s="0" t="n">
        <v>1</v>
      </c>
      <c r="Q135" s="0" t="n">
        <v>1</v>
      </c>
      <c r="R135" s="0" t="n">
        <v>1</v>
      </c>
      <c r="S135" s="0" t="n">
        <v>1</v>
      </c>
      <c r="T135" s="0" t="n">
        <v>1</v>
      </c>
      <c r="U135" s="0" t="n">
        <v>1</v>
      </c>
      <c r="V135" s="0" t="n">
        <v>1</v>
      </c>
      <c r="W135" s="0" t="n">
        <v>1</v>
      </c>
      <c r="X135" s="0" t="n">
        <v>1</v>
      </c>
      <c r="Y135" s="0" t="n">
        <v>1</v>
      </c>
      <c r="Z135" s="0" t="n">
        <v>1</v>
      </c>
      <c r="AA135" s="0" t="n">
        <v>1</v>
      </c>
      <c r="AB135" s="0" t="n">
        <v>1</v>
      </c>
      <c r="AC135" s="0" t="n">
        <v>1</v>
      </c>
      <c r="AD135" s="0" t="n">
        <v>1</v>
      </c>
      <c r="AE135" s="0" t="n">
        <v>1</v>
      </c>
      <c r="AF135" s="0" t="n">
        <v>1</v>
      </c>
      <c r="AG135" s="0" t="n">
        <v>1</v>
      </c>
      <c r="AH135" s="0" t="n">
        <v>1</v>
      </c>
      <c r="AI135" s="0" t="n">
        <v>1</v>
      </c>
      <c r="AJ135" s="0" t="n">
        <v>1</v>
      </c>
      <c r="AK135" s="0" t="n">
        <v>1</v>
      </c>
      <c r="AL135" s="0" t="n">
        <v>0.937404</v>
      </c>
      <c r="AM135" s="0" t="n">
        <v>0.5</v>
      </c>
      <c r="AN135" s="0" t="n">
        <v>0.062596</v>
      </c>
    </row>
    <row r="136" customFormat="false" ht="12.75" hidden="false" customHeight="false" outlineLevel="0" collapsed="false">
      <c r="A136" s="0" t="s">
        <v>157</v>
      </c>
      <c r="B136" s="0" t="n">
        <v>-431.408576</v>
      </c>
      <c r="C136" s="0" t="n">
        <v>562.494545</v>
      </c>
      <c r="D136" s="0" t="n">
        <v>31.059473</v>
      </c>
      <c r="E136" s="0" t="n">
        <v>-1E+050</v>
      </c>
      <c r="F136" s="0" t="s">
        <v>48</v>
      </c>
      <c r="G136" s="0" t="s">
        <v>19</v>
      </c>
      <c r="H136" s="0" t="n">
        <v>3.1E-005</v>
      </c>
      <c r="I136" s="0" t="n">
        <v>0.000396</v>
      </c>
      <c r="J136" s="0" t="n">
        <v>0.003355</v>
      </c>
      <c r="K136" s="0" t="n">
        <v>0.019788</v>
      </c>
      <c r="L136" s="0" t="n">
        <v>0.081621</v>
      </c>
      <c r="M136" s="0" t="n">
        <v>0.238903</v>
      </c>
      <c r="N136" s="0" t="n">
        <v>0.509239</v>
      </c>
      <c r="O136" s="0" t="n">
        <v>0.813338</v>
      </c>
      <c r="P136" s="0" t="n">
        <v>1</v>
      </c>
      <c r="Q136" s="0" t="n">
        <v>0.971469</v>
      </c>
      <c r="R136" s="0" t="n">
        <v>0.767093</v>
      </c>
      <c r="S136" s="0" t="n">
        <v>0.509972</v>
      </c>
      <c r="T136" s="0" t="n">
        <v>0.298468</v>
      </c>
      <c r="U136" s="0" t="n">
        <v>0.161537</v>
      </c>
      <c r="V136" s="0" t="n">
        <v>0.084311</v>
      </c>
      <c r="W136" s="0" t="n">
        <v>0.043506</v>
      </c>
      <c r="X136" s="0" t="n">
        <v>0.022413</v>
      </c>
      <c r="Y136" s="0" t="n">
        <v>0.011556</v>
      </c>
      <c r="Z136" s="0" t="n">
        <v>0.005966</v>
      </c>
      <c r="AA136" s="0" t="n">
        <v>0.003084</v>
      </c>
      <c r="AB136" s="0" t="n">
        <v>0.001597</v>
      </c>
      <c r="AC136" s="0" t="n">
        <v>0.000828</v>
      </c>
      <c r="AD136" s="0" t="n">
        <v>0.00043</v>
      </c>
      <c r="AE136" s="0" t="n">
        <v>0.000224</v>
      </c>
      <c r="AF136" s="0" t="n">
        <v>0.000117</v>
      </c>
      <c r="AG136" s="0" t="n">
        <v>6.1E-005</v>
      </c>
      <c r="AH136" s="0" t="n">
        <v>3.2E-005</v>
      </c>
      <c r="AI136" s="0" t="n">
        <v>1.7E-005</v>
      </c>
      <c r="AJ136" s="0" t="n">
        <v>9E-006</v>
      </c>
      <c r="AK136" s="0" t="n">
        <v>5E-006</v>
      </c>
      <c r="AL136" s="0" t="n">
        <v>2E-006</v>
      </c>
      <c r="AM136" s="0" t="n">
        <v>1E-006</v>
      </c>
      <c r="AN136" s="0" t="n">
        <v>0</v>
      </c>
    </row>
    <row r="137" customFormat="false" ht="12.75" hidden="false" customHeight="false" outlineLevel="0" collapsed="false">
      <c r="A137" s="0" t="s">
        <v>158</v>
      </c>
      <c r="B137" s="0" t="n">
        <v>-53.333333</v>
      </c>
      <c r="C137" s="0" t="n">
        <v>53.333333</v>
      </c>
      <c r="D137" s="0" t="n">
        <v>3.333333</v>
      </c>
      <c r="E137" s="0" t="n">
        <v>1</v>
      </c>
      <c r="F137" s="0" t="s">
        <v>18</v>
      </c>
      <c r="G137" s="0" t="s">
        <v>19</v>
      </c>
      <c r="H137" s="0" t="n">
        <v>0.074556</v>
      </c>
      <c r="I137" s="0" t="n">
        <v>0.563687</v>
      </c>
      <c r="J137" s="0" t="n">
        <v>0.997105</v>
      </c>
      <c r="K137" s="0" t="n">
        <v>1</v>
      </c>
      <c r="L137" s="0" t="n">
        <v>0.936313</v>
      </c>
      <c r="M137" s="0" t="n">
        <v>0.872625</v>
      </c>
      <c r="N137" s="0" t="n">
        <v>0.808938</v>
      </c>
      <c r="O137" s="0" t="n">
        <v>0.74525</v>
      </c>
      <c r="P137" s="0" t="n">
        <v>0.689633</v>
      </c>
      <c r="Q137" s="0" t="n">
        <v>0.653714</v>
      </c>
      <c r="R137" s="0" t="n">
        <v>0.617796</v>
      </c>
      <c r="S137" s="0" t="n">
        <v>0.581877</v>
      </c>
      <c r="T137" s="0" t="n">
        <v>0.545958</v>
      </c>
      <c r="U137" s="0" t="n">
        <v>0.510039</v>
      </c>
      <c r="V137" s="0" t="n">
        <v>0.47412</v>
      </c>
      <c r="W137" s="0" t="n">
        <v>0.438202</v>
      </c>
      <c r="X137" s="0" t="n">
        <v>0.402283</v>
      </c>
      <c r="Y137" s="0" t="n">
        <v>0.366364</v>
      </c>
      <c r="Z137" s="0" t="n">
        <v>0.346925</v>
      </c>
      <c r="AA137" s="0" t="n">
        <v>0.327946</v>
      </c>
      <c r="AB137" s="0" t="n">
        <v>0.308968</v>
      </c>
      <c r="AC137" s="0" t="n">
        <v>0.289989</v>
      </c>
      <c r="AD137" s="0" t="n">
        <v>0.271011</v>
      </c>
      <c r="AE137" s="0" t="n">
        <v>0.252032</v>
      </c>
      <c r="AF137" s="0" t="n">
        <v>0.233054</v>
      </c>
      <c r="AG137" s="0" t="n">
        <v>0.214075</v>
      </c>
      <c r="AH137" s="0" t="n">
        <v>0.195097</v>
      </c>
      <c r="AI137" s="0" t="n">
        <v>0.182123</v>
      </c>
      <c r="AJ137" s="0" t="n">
        <v>0.172312</v>
      </c>
      <c r="AK137" s="0" t="n">
        <v>0.162502</v>
      </c>
      <c r="AL137" s="0" t="n">
        <v>0.143133</v>
      </c>
      <c r="AM137" s="0" t="n">
        <v>0.07144</v>
      </c>
      <c r="AN137" s="0" t="n">
        <v>0.00833</v>
      </c>
    </row>
    <row r="138" customFormat="false" ht="12.75" hidden="false" customHeight="false" outlineLevel="0" collapsed="false">
      <c r="A138" s="0" t="s">
        <v>159</v>
      </c>
      <c r="B138" s="0" t="n">
        <v>-53.333333</v>
      </c>
      <c r="C138" s="0" t="n">
        <v>53.333333</v>
      </c>
      <c r="D138" s="0" t="n">
        <v>3.333333</v>
      </c>
      <c r="E138" s="0" t="n">
        <v>-1E+050</v>
      </c>
      <c r="F138" s="0" t="s">
        <v>18</v>
      </c>
      <c r="G138" s="0" t="s">
        <v>19</v>
      </c>
      <c r="H138" s="0" t="n">
        <v>0.062596</v>
      </c>
      <c r="I138" s="0" t="n">
        <v>0.5</v>
      </c>
      <c r="J138" s="0" t="n">
        <v>0.937404</v>
      </c>
      <c r="K138" s="0" t="n">
        <v>1</v>
      </c>
      <c r="L138" s="0" t="n">
        <v>1</v>
      </c>
      <c r="M138" s="0" t="n">
        <v>1</v>
      </c>
      <c r="N138" s="0" t="n">
        <v>1</v>
      </c>
      <c r="O138" s="0" t="n">
        <v>1</v>
      </c>
      <c r="P138" s="0" t="n">
        <v>1</v>
      </c>
      <c r="Q138" s="0" t="n">
        <v>1</v>
      </c>
      <c r="R138" s="0" t="n">
        <v>1</v>
      </c>
      <c r="S138" s="0" t="n">
        <v>1</v>
      </c>
      <c r="T138" s="0" t="n">
        <v>1</v>
      </c>
      <c r="U138" s="0" t="n">
        <v>1</v>
      </c>
      <c r="V138" s="0" t="n">
        <v>1</v>
      </c>
      <c r="W138" s="0" t="n">
        <v>1</v>
      </c>
      <c r="X138" s="0" t="n">
        <v>1</v>
      </c>
      <c r="Y138" s="0" t="n">
        <v>1</v>
      </c>
      <c r="Z138" s="0" t="n">
        <v>1</v>
      </c>
      <c r="AA138" s="0" t="n">
        <v>1</v>
      </c>
      <c r="AB138" s="0" t="n">
        <v>1</v>
      </c>
      <c r="AC138" s="0" t="n">
        <v>1</v>
      </c>
      <c r="AD138" s="0" t="n">
        <v>1</v>
      </c>
      <c r="AE138" s="0" t="n">
        <v>1</v>
      </c>
      <c r="AF138" s="0" t="n">
        <v>1</v>
      </c>
      <c r="AG138" s="0" t="n">
        <v>1</v>
      </c>
      <c r="AH138" s="0" t="n">
        <v>1</v>
      </c>
      <c r="AI138" s="0" t="n">
        <v>1</v>
      </c>
      <c r="AJ138" s="0" t="n">
        <v>1</v>
      </c>
      <c r="AK138" s="0" t="n">
        <v>1</v>
      </c>
      <c r="AL138" s="0" t="n">
        <v>0.937404</v>
      </c>
      <c r="AM138" s="0" t="n">
        <v>0.5</v>
      </c>
      <c r="AN138" s="0" t="n">
        <v>0.062596</v>
      </c>
    </row>
    <row r="139" customFormat="false" ht="12.75" hidden="false" customHeight="false" outlineLevel="0" collapsed="false">
      <c r="A139" s="0" t="s">
        <v>160</v>
      </c>
      <c r="B139" s="0" t="n">
        <v>-1.045155</v>
      </c>
      <c r="C139" s="0" t="n">
        <v>1.045155</v>
      </c>
      <c r="D139" s="0" t="n">
        <v>0.065322</v>
      </c>
      <c r="E139" s="0" t="n">
        <v>-1E+050</v>
      </c>
      <c r="F139" s="0" t="s">
        <v>18</v>
      </c>
      <c r="G139" s="0" t="s">
        <v>19</v>
      </c>
      <c r="H139" s="0" t="n">
        <v>0.011109</v>
      </c>
      <c r="I139" s="0" t="n">
        <v>0.019157</v>
      </c>
      <c r="J139" s="0" t="n">
        <v>0.031895</v>
      </c>
      <c r="K139" s="0" t="n">
        <v>0.051267</v>
      </c>
      <c r="L139" s="0" t="n">
        <v>0.07956</v>
      </c>
      <c r="M139" s="0" t="n">
        <v>0.1192</v>
      </c>
      <c r="N139" s="0" t="n">
        <v>0.172422</v>
      </c>
      <c r="O139" s="0" t="n">
        <v>0.24079</v>
      </c>
      <c r="P139" s="0" t="n">
        <v>0.324652</v>
      </c>
      <c r="Q139" s="0" t="n">
        <v>0.4226</v>
      </c>
      <c r="R139" s="0" t="n">
        <v>0.531096</v>
      </c>
      <c r="S139" s="0" t="n">
        <v>0.644389</v>
      </c>
      <c r="T139" s="0" t="n">
        <v>0.75484</v>
      </c>
      <c r="U139" s="0" t="n">
        <v>0.853676</v>
      </c>
      <c r="V139" s="0" t="n">
        <v>0.932102</v>
      </c>
      <c r="W139" s="0" t="n">
        <v>0.982575</v>
      </c>
      <c r="X139" s="0" t="n">
        <v>1</v>
      </c>
      <c r="Y139" s="0" t="n">
        <v>0.982575</v>
      </c>
      <c r="Z139" s="0" t="n">
        <v>0.932102</v>
      </c>
      <c r="AA139" s="0" t="n">
        <v>0.853676</v>
      </c>
      <c r="AB139" s="0" t="n">
        <v>0.75484</v>
      </c>
      <c r="AC139" s="0" t="n">
        <v>0.644389</v>
      </c>
      <c r="AD139" s="0" t="n">
        <v>0.531096</v>
      </c>
      <c r="AE139" s="0" t="n">
        <v>0.4226</v>
      </c>
      <c r="AF139" s="0" t="n">
        <v>0.324652</v>
      </c>
      <c r="AG139" s="0" t="n">
        <v>0.24079</v>
      </c>
      <c r="AH139" s="0" t="n">
        <v>0.172422</v>
      </c>
      <c r="AI139" s="0" t="n">
        <v>0.1192</v>
      </c>
      <c r="AJ139" s="0" t="n">
        <v>0.07956</v>
      </c>
      <c r="AK139" s="0" t="n">
        <v>0.051267</v>
      </c>
      <c r="AL139" s="0" t="n">
        <v>0.031895</v>
      </c>
      <c r="AM139" s="0" t="n">
        <v>0.019157</v>
      </c>
      <c r="AN139" s="0" t="n">
        <v>0.011109</v>
      </c>
    </row>
    <row r="140" customFormat="false" ht="12.75" hidden="false" customHeight="false" outlineLevel="0" collapsed="false">
      <c r="A140" s="0" t="s">
        <v>161</v>
      </c>
      <c r="B140" s="0" t="n">
        <v>-615.843373</v>
      </c>
      <c r="C140" s="0" t="n">
        <v>484.757405</v>
      </c>
      <c r="D140" s="0" t="n">
        <v>34.393774</v>
      </c>
      <c r="E140" s="0" t="n">
        <v>-1E+050</v>
      </c>
      <c r="F140" s="0" t="s">
        <v>18</v>
      </c>
      <c r="G140" s="0" t="s">
        <v>19</v>
      </c>
      <c r="H140" s="0" t="n">
        <v>0</v>
      </c>
      <c r="I140" s="0" t="n">
        <v>0</v>
      </c>
      <c r="J140" s="0" t="n">
        <v>1E-006</v>
      </c>
      <c r="K140" s="0" t="n">
        <v>2E-006</v>
      </c>
      <c r="L140" s="0" t="n">
        <v>5E-006</v>
      </c>
      <c r="M140" s="0" t="n">
        <v>1E-005</v>
      </c>
      <c r="N140" s="0" t="n">
        <v>2E-005</v>
      </c>
      <c r="O140" s="0" t="n">
        <v>4.1E-005</v>
      </c>
      <c r="P140" s="0" t="n">
        <v>8.5E-005</v>
      </c>
      <c r="Q140" s="0" t="n">
        <v>0.000175</v>
      </c>
      <c r="R140" s="0" t="n">
        <v>0.000361</v>
      </c>
      <c r="S140" s="0" t="n">
        <v>0.000745</v>
      </c>
      <c r="T140" s="0" t="n">
        <v>0.001541</v>
      </c>
      <c r="U140" s="0" t="n">
        <v>0.003196</v>
      </c>
      <c r="V140" s="0" t="n">
        <v>0.006639</v>
      </c>
      <c r="W140" s="0" t="n">
        <v>0.013812</v>
      </c>
      <c r="X140" s="0" t="n">
        <v>0.028769</v>
      </c>
      <c r="Y140" s="0" t="n">
        <v>0.059853</v>
      </c>
      <c r="Z140" s="0" t="n">
        <v>0.123089</v>
      </c>
      <c r="AA140" s="0" t="n">
        <v>0.243315</v>
      </c>
      <c r="AB140" s="0" t="n">
        <v>0.441465</v>
      </c>
      <c r="AC140" s="0" t="n">
        <v>0.699003</v>
      </c>
      <c r="AD140" s="0" t="n">
        <v>0.926973</v>
      </c>
      <c r="AE140" s="0" t="n">
        <v>1</v>
      </c>
      <c r="AF140" s="0" t="n">
        <v>0.858315</v>
      </c>
      <c r="AG140" s="0" t="n">
        <v>0.573685</v>
      </c>
      <c r="AH140" s="0" t="n">
        <v>0.290869</v>
      </c>
      <c r="AI140" s="0" t="n">
        <v>0.108119</v>
      </c>
      <c r="AJ140" s="0" t="n">
        <v>0.028265</v>
      </c>
      <c r="AK140" s="0" t="n">
        <v>0.004987</v>
      </c>
      <c r="AL140" s="0" t="n">
        <v>0.000578</v>
      </c>
      <c r="AM140" s="0" t="n">
        <v>4.3E-005</v>
      </c>
      <c r="AN140" s="0" t="n">
        <v>0</v>
      </c>
    </row>
    <row r="141" customFormat="false" ht="12.75" hidden="false" customHeight="false" outlineLevel="0" collapsed="false">
      <c r="A141" s="0" t="s">
        <v>162</v>
      </c>
      <c r="B141" s="0" t="n">
        <v>-615.843373</v>
      </c>
      <c r="C141" s="0" t="n">
        <v>484.757405</v>
      </c>
      <c r="D141" s="0" t="n">
        <v>34.393774</v>
      </c>
      <c r="E141" s="0" t="n">
        <v>-1E+050</v>
      </c>
      <c r="F141" s="0" t="s">
        <v>18</v>
      </c>
      <c r="G141" s="0" t="s">
        <v>19</v>
      </c>
      <c r="H141" s="0" t="n">
        <v>0</v>
      </c>
      <c r="I141" s="0" t="n">
        <v>0</v>
      </c>
      <c r="J141" s="0" t="n">
        <v>1E-006</v>
      </c>
      <c r="K141" s="0" t="n">
        <v>2E-006</v>
      </c>
      <c r="L141" s="0" t="n">
        <v>5E-006</v>
      </c>
      <c r="M141" s="0" t="n">
        <v>1E-005</v>
      </c>
      <c r="N141" s="0" t="n">
        <v>2E-005</v>
      </c>
      <c r="O141" s="0" t="n">
        <v>4.1E-005</v>
      </c>
      <c r="P141" s="0" t="n">
        <v>8.5E-005</v>
      </c>
      <c r="Q141" s="0" t="n">
        <v>0.000175</v>
      </c>
      <c r="R141" s="0" t="n">
        <v>0.000361</v>
      </c>
      <c r="S141" s="0" t="n">
        <v>0.000745</v>
      </c>
      <c r="T141" s="0" t="n">
        <v>0.001541</v>
      </c>
      <c r="U141" s="0" t="n">
        <v>0.003196</v>
      </c>
      <c r="V141" s="0" t="n">
        <v>0.006639</v>
      </c>
      <c r="W141" s="0" t="n">
        <v>0.013812</v>
      </c>
      <c r="X141" s="0" t="n">
        <v>0.028769</v>
      </c>
      <c r="Y141" s="0" t="n">
        <v>0.059853</v>
      </c>
      <c r="Z141" s="0" t="n">
        <v>0.123089</v>
      </c>
      <c r="AA141" s="0" t="n">
        <v>0.243315</v>
      </c>
      <c r="AB141" s="0" t="n">
        <v>0.441465</v>
      </c>
      <c r="AC141" s="0" t="n">
        <v>0.699003</v>
      </c>
      <c r="AD141" s="0" t="n">
        <v>0.926973</v>
      </c>
      <c r="AE141" s="0" t="n">
        <v>0.926973</v>
      </c>
      <c r="AF141" s="0" t="n">
        <v>0.858315</v>
      </c>
      <c r="AG141" s="0" t="n">
        <v>0.573685</v>
      </c>
      <c r="AH141" s="0" t="n">
        <v>0.290869</v>
      </c>
      <c r="AI141" s="0" t="n">
        <v>0.108119</v>
      </c>
      <c r="AJ141" s="0" t="n">
        <v>0.028265</v>
      </c>
      <c r="AK141" s="0" t="n">
        <v>0.004987</v>
      </c>
      <c r="AL141" s="0" t="n">
        <v>0.000578</v>
      </c>
      <c r="AM141" s="0" t="n">
        <v>4.3E-005</v>
      </c>
      <c r="AN141" s="0" t="n">
        <v>0</v>
      </c>
    </row>
    <row r="142" customFormat="false" ht="12.75" hidden="false" customHeight="false" outlineLevel="0" collapsed="false">
      <c r="A142" s="0" t="s">
        <v>163</v>
      </c>
      <c r="B142" s="0" t="n">
        <v>-1.045155</v>
      </c>
      <c r="C142" s="0" t="n">
        <v>1.045155</v>
      </c>
      <c r="D142" s="0" t="n">
        <v>0.065322</v>
      </c>
      <c r="E142" s="0" t="n">
        <v>-1E+050</v>
      </c>
      <c r="F142" s="0" t="s">
        <v>18</v>
      </c>
      <c r="G142" s="0" t="s">
        <v>19</v>
      </c>
      <c r="H142" s="0" t="n">
        <v>0.112503</v>
      </c>
      <c r="I142" s="0" t="n">
        <v>0.112657</v>
      </c>
      <c r="J142" s="0" t="n">
        <v>0.112811</v>
      </c>
      <c r="K142" s="0" t="n">
        <v>0.112966</v>
      </c>
      <c r="L142" s="0" t="n">
        <v>0.113121</v>
      </c>
      <c r="M142" s="0" t="n">
        <v>0.113276</v>
      </c>
      <c r="N142" s="0" t="n">
        <v>0.113431</v>
      </c>
      <c r="O142" s="0" t="n">
        <v>0.113586</v>
      </c>
      <c r="P142" s="0" t="n">
        <v>0.113742</v>
      </c>
      <c r="Q142" s="0" t="n">
        <v>0.113898</v>
      </c>
      <c r="R142" s="0" t="n">
        <v>0.114054</v>
      </c>
      <c r="S142" s="0" t="n">
        <v>0.11421</v>
      </c>
      <c r="T142" s="0" t="n">
        <v>0.114367</v>
      </c>
      <c r="U142" s="0" t="n">
        <v>0.114523</v>
      </c>
      <c r="V142" s="0" t="n">
        <v>0.11468</v>
      </c>
      <c r="W142" s="0" t="n">
        <v>0.114837</v>
      </c>
      <c r="X142" s="0" t="n">
        <v>0.114995</v>
      </c>
      <c r="Y142" s="0" t="n">
        <v>0.115152</v>
      </c>
      <c r="Z142" s="0" t="n">
        <v>0.11531</v>
      </c>
      <c r="AA142" s="0" t="n">
        <v>0.115468</v>
      </c>
      <c r="AB142" s="0" t="n">
        <v>0.115626</v>
      </c>
      <c r="AC142" s="0" t="n">
        <v>0.115785</v>
      </c>
      <c r="AD142" s="0" t="n">
        <v>0.115944</v>
      </c>
      <c r="AE142" s="0" t="n">
        <v>0.116102</v>
      </c>
      <c r="AF142" s="0" t="n">
        <v>0.116262</v>
      </c>
      <c r="AG142" s="0" t="n">
        <v>0.116421</v>
      </c>
      <c r="AH142" s="0" t="n">
        <v>0.11658</v>
      </c>
      <c r="AI142" s="0" t="n">
        <v>0.11674</v>
      </c>
      <c r="AJ142" s="0" t="n">
        <v>0.1169</v>
      </c>
      <c r="AK142" s="0" t="n">
        <v>0.11706</v>
      </c>
      <c r="AL142" s="0" t="n">
        <v>0.117221</v>
      </c>
      <c r="AM142" s="0" t="n">
        <v>0.117381</v>
      </c>
      <c r="AN142" s="0" t="n">
        <v>0.117542</v>
      </c>
    </row>
    <row r="143" customFormat="false" ht="12.75" hidden="false" customHeight="false" outlineLevel="0" collapsed="false">
      <c r="A143" s="0" t="s">
        <v>164</v>
      </c>
      <c r="B143" s="0" t="n">
        <v>-1.045155</v>
      </c>
      <c r="C143" s="0" t="n">
        <v>1.045155</v>
      </c>
      <c r="D143" s="0" t="n">
        <v>0.065322</v>
      </c>
      <c r="E143" s="0" t="n">
        <v>1</v>
      </c>
      <c r="F143" s="0" t="s">
        <v>18</v>
      </c>
      <c r="G143" s="0" t="s">
        <v>19</v>
      </c>
      <c r="H143" s="0" t="n">
        <v>0.010868</v>
      </c>
      <c r="I143" s="0" t="n">
        <v>0.018768</v>
      </c>
      <c r="J143" s="0" t="n">
        <v>0.031289</v>
      </c>
      <c r="K143" s="0" t="n">
        <v>0.050363</v>
      </c>
      <c r="L143" s="0" t="n">
        <v>0.078263</v>
      </c>
      <c r="M143" s="0" t="n">
        <v>0.117418</v>
      </c>
      <c r="N143" s="0" t="n">
        <v>0.170077</v>
      </c>
      <c r="O143" s="0" t="n">
        <v>0.237841</v>
      </c>
      <c r="P143" s="0" t="n">
        <v>0.321115</v>
      </c>
      <c r="Q143" s="0" t="n">
        <v>0.418569</v>
      </c>
      <c r="R143" s="0" t="n">
        <v>0.52675</v>
      </c>
      <c r="S143" s="0" t="n">
        <v>0.639992</v>
      </c>
      <c r="T143" s="0" t="n">
        <v>0.750716</v>
      </c>
      <c r="U143" s="0" t="n">
        <v>0.850177</v>
      </c>
      <c r="V143" s="0" t="n">
        <v>0.929553</v>
      </c>
      <c r="W143" s="0" t="n">
        <v>0.981231</v>
      </c>
      <c r="X143" s="0" t="n">
        <v>1</v>
      </c>
      <c r="Y143" s="0" t="n">
        <v>0.983922</v>
      </c>
      <c r="Z143" s="0" t="n">
        <v>0.934659</v>
      </c>
      <c r="AA143" s="0" t="n">
        <v>0.857191</v>
      </c>
      <c r="AB143" s="0" t="n">
        <v>0.758986</v>
      </c>
      <c r="AC143" s="0" t="n">
        <v>0.648816</v>
      </c>
      <c r="AD143" s="0" t="n">
        <v>0.535478</v>
      </c>
      <c r="AE143" s="0" t="n">
        <v>0.426671</v>
      </c>
      <c r="AF143" s="0" t="n">
        <v>0.328229</v>
      </c>
      <c r="AG143" s="0" t="n">
        <v>0.243776</v>
      </c>
      <c r="AH143" s="0" t="n">
        <v>0.174799</v>
      </c>
      <c r="AI143" s="0" t="n">
        <v>0.121009</v>
      </c>
      <c r="AJ143" s="0" t="n">
        <v>0.080878</v>
      </c>
      <c r="AK143" s="0" t="n">
        <v>0.052188</v>
      </c>
      <c r="AL143" s="0" t="n">
        <v>0.032512</v>
      </c>
      <c r="AM143" s="0" t="n">
        <v>0.019555</v>
      </c>
      <c r="AN143" s="0" t="n">
        <v>0.011355</v>
      </c>
    </row>
    <row r="144" customFormat="false" ht="12.75" hidden="false" customHeight="false" outlineLevel="0" collapsed="false">
      <c r="A144" s="0" t="s">
        <v>165</v>
      </c>
      <c r="B144" s="0" t="n">
        <v>-0.66</v>
      </c>
      <c r="C144" s="0" t="n">
        <v>0.66</v>
      </c>
      <c r="D144" s="0" t="n">
        <v>0.04125</v>
      </c>
      <c r="E144" s="0" t="n">
        <v>1</v>
      </c>
      <c r="F144" s="0" t="s">
        <v>18</v>
      </c>
      <c r="G144" s="0" t="s">
        <v>19</v>
      </c>
      <c r="H144" s="0" t="n">
        <v>0.010868</v>
      </c>
      <c r="I144" s="0" t="n">
        <v>0.018768</v>
      </c>
      <c r="J144" s="0" t="n">
        <v>0.031289</v>
      </c>
      <c r="K144" s="0" t="n">
        <v>0.050363</v>
      </c>
      <c r="L144" s="0" t="n">
        <v>0.078263</v>
      </c>
      <c r="M144" s="0" t="n">
        <v>0.117418</v>
      </c>
      <c r="N144" s="0" t="n">
        <v>0.170077</v>
      </c>
      <c r="O144" s="0" t="n">
        <v>0.237841</v>
      </c>
      <c r="P144" s="0" t="n">
        <v>0.321115</v>
      </c>
      <c r="Q144" s="0" t="n">
        <v>0.418569</v>
      </c>
      <c r="R144" s="0" t="n">
        <v>0.52675</v>
      </c>
      <c r="S144" s="0" t="n">
        <v>0.639992</v>
      </c>
      <c r="T144" s="0" t="n">
        <v>0.750716</v>
      </c>
      <c r="U144" s="0" t="n">
        <v>0.850177</v>
      </c>
      <c r="V144" s="0" t="n">
        <v>0.929553</v>
      </c>
      <c r="W144" s="0" t="n">
        <v>0.981231</v>
      </c>
      <c r="X144" s="0" t="n">
        <v>1</v>
      </c>
      <c r="Y144" s="0" t="n">
        <v>0.983922</v>
      </c>
      <c r="Z144" s="0" t="n">
        <v>0.934659</v>
      </c>
      <c r="AA144" s="0" t="n">
        <v>0.857191</v>
      </c>
      <c r="AB144" s="0" t="n">
        <v>0.758986</v>
      </c>
      <c r="AC144" s="0" t="n">
        <v>0.648816</v>
      </c>
      <c r="AD144" s="0" t="n">
        <v>0.535478</v>
      </c>
      <c r="AE144" s="0" t="n">
        <v>0.426671</v>
      </c>
      <c r="AF144" s="0" t="n">
        <v>0.328229</v>
      </c>
      <c r="AG144" s="0" t="n">
        <v>0.243776</v>
      </c>
      <c r="AH144" s="0" t="n">
        <v>0.174799</v>
      </c>
      <c r="AI144" s="0" t="n">
        <v>0.121009</v>
      </c>
      <c r="AJ144" s="0" t="n">
        <v>0.080878</v>
      </c>
      <c r="AK144" s="0" t="n">
        <v>0.052188</v>
      </c>
      <c r="AL144" s="0" t="n">
        <v>0.032512</v>
      </c>
      <c r="AM144" s="0" t="n">
        <v>0.019555</v>
      </c>
      <c r="AN144" s="0" t="n">
        <v>0.011355</v>
      </c>
    </row>
    <row r="145" customFormat="false" ht="12.75" hidden="false" customHeight="false" outlineLevel="0" collapsed="false">
      <c r="A145" s="0" t="s">
        <v>166</v>
      </c>
      <c r="B145" s="0" t="n">
        <v>-53.333333</v>
      </c>
      <c r="C145" s="0" t="n">
        <v>53.333333</v>
      </c>
      <c r="D145" s="0" t="n">
        <v>3.333333</v>
      </c>
      <c r="E145" s="0" t="n">
        <v>-1E+050</v>
      </c>
      <c r="F145" s="0" t="s">
        <v>18</v>
      </c>
      <c r="G145" s="0" t="s">
        <v>19</v>
      </c>
      <c r="H145" s="0" t="n">
        <v>0.062596</v>
      </c>
      <c r="I145" s="0" t="n">
        <v>0.5</v>
      </c>
      <c r="J145" s="0" t="n">
        <v>0.937404</v>
      </c>
      <c r="K145" s="0" t="n">
        <v>1</v>
      </c>
      <c r="L145" s="0" t="n">
        <v>1</v>
      </c>
      <c r="M145" s="0" t="n">
        <v>1</v>
      </c>
      <c r="N145" s="0" t="n">
        <v>1</v>
      </c>
      <c r="O145" s="0" t="n">
        <v>1</v>
      </c>
      <c r="P145" s="0" t="n">
        <v>1</v>
      </c>
      <c r="Q145" s="0" t="n">
        <v>1</v>
      </c>
      <c r="R145" s="0" t="n">
        <v>1</v>
      </c>
      <c r="S145" s="0" t="n">
        <v>1</v>
      </c>
      <c r="T145" s="0" t="n">
        <v>1</v>
      </c>
      <c r="U145" s="0" t="n">
        <v>1</v>
      </c>
      <c r="V145" s="0" t="n">
        <v>1</v>
      </c>
      <c r="W145" s="0" t="n">
        <v>1</v>
      </c>
      <c r="X145" s="0" t="n">
        <v>1</v>
      </c>
      <c r="Y145" s="0" t="n">
        <v>1</v>
      </c>
      <c r="Z145" s="0" t="n">
        <v>1</v>
      </c>
      <c r="AA145" s="0" t="n">
        <v>1</v>
      </c>
      <c r="AB145" s="0" t="n">
        <v>1</v>
      </c>
      <c r="AC145" s="0" t="n">
        <v>1</v>
      </c>
      <c r="AD145" s="0" t="n">
        <v>1</v>
      </c>
      <c r="AE145" s="0" t="n">
        <v>1</v>
      </c>
      <c r="AF145" s="0" t="n">
        <v>1</v>
      </c>
      <c r="AG145" s="0" t="n">
        <v>1</v>
      </c>
      <c r="AH145" s="0" t="n">
        <v>1</v>
      </c>
      <c r="AI145" s="0" t="n">
        <v>1</v>
      </c>
      <c r="AJ145" s="0" t="n">
        <v>1</v>
      </c>
      <c r="AK145" s="0" t="n">
        <v>1</v>
      </c>
      <c r="AL145" s="0" t="n">
        <v>0.937404</v>
      </c>
      <c r="AM145" s="0" t="n">
        <v>0.5</v>
      </c>
      <c r="AN145" s="0" t="n">
        <v>0.062596</v>
      </c>
    </row>
    <row r="146" customFormat="false" ht="12.75" hidden="false" customHeight="false" outlineLevel="0" collapsed="false">
      <c r="A146" s="0" t="s">
        <v>167</v>
      </c>
      <c r="B146" s="0" t="n">
        <v>-0.015435</v>
      </c>
      <c r="C146" s="0" t="n">
        <v>0.015435</v>
      </c>
      <c r="D146" s="0" t="n">
        <v>0.000965</v>
      </c>
      <c r="E146" s="0" t="n">
        <v>-1E+050</v>
      </c>
      <c r="F146" s="0" t="s">
        <v>18</v>
      </c>
      <c r="G146" s="0" t="s">
        <v>19</v>
      </c>
      <c r="H146" s="0" t="n">
        <v>0.001198</v>
      </c>
      <c r="I146" s="0" t="n">
        <v>0.088209</v>
      </c>
      <c r="J146" s="0" t="n">
        <v>0.354496</v>
      </c>
      <c r="K146" s="0" t="n">
        <v>0.45711</v>
      </c>
      <c r="L146" s="0" t="n">
        <v>0.513215</v>
      </c>
      <c r="M146" s="0" t="n">
        <v>0.570905</v>
      </c>
      <c r="N146" s="0" t="n">
        <v>0.629228</v>
      </c>
      <c r="O146" s="0" t="n">
        <v>0.687116</v>
      </c>
      <c r="P146" s="0" t="n">
        <v>0.743415</v>
      </c>
      <c r="Q146" s="0" t="n">
        <v>0.796911</v>
      </c>
      <c r="R146" s="0" t="n">
        <v>0.84638</v>
      </c>
      <c r="S146" s="0" t="n">
        <v>0.890632</v>
      </c>
      <c r="T146" s="0" t="n">
        <v>0.928553</v>
      </c>
      <c r="U146" s="0" t="n">
        <v>0.959161</v>
      </c>
      <c r="V146" s="0" t="n">
        <v>0.98164</v>
      </c>
      <c r="W146" s="0" t="n">
        <v>0.995378</v>
      </c>
      <c r="X146" s="0" t="n">
        <v>0.999999</v>
      </c>
      <c r="Y146" s="0" t="n">
        <v>0.995375</v>
      </c>
      <c r="Z146" s="0" t="n">
        <v>0.981634</v>
      </c>
      <c r="AA146" s="0" t="n">
        <v>0.959152</v>
      </c>
      <c r="AB146" s="0" t="n">
        <v>0.928542</v>
      </c>
      <c r="AC146" s="0" t="n">
        <v>0.890618</v>
      </c>
      <c r="AD146" s="0" t="n">
        <v>0.846365</v>
      </c>
      <c r="AE146" s="0" t="n">
        <v>0.796894</v>
      </c>
      <c r="AF146" s="0" t="n">
        <v>0.743397</v>
      </c>
      <c r="AG146" s="0" t="n">
        <v>0.687097</v>
      </c>
      <c r="AH146" s="0" t="n">
        <v>0.629208</v>
      </c>
      <c r="AI146" s="0" t="n">
        <v>0.570886</v>
      </c>
      <c r="AJ146" s="0" t="n">
        <v>0.513197</v>
      </c>
      <c r="AK146" s="0" t="n">
        <v>0.457092</v>
      </c>
      <c r="AL146" s="0" t="n">
        <v>0.354481</v>
      </c>
      <c r="AM146" s="0" t="n">
        <v>0.088205</v>
      </c>
      <c r="AN146" s="0" t="n">
        <v>0.001198</v>
      </c>
    </row>
    <row r="147" customFormat="false" ht="12.75" hidden="false" customHeight="false" outlineLevel="0" collapsed="false">
      <c r="A147" s="0" t="s">
        <v>168</v>
      </c>
      <c r="B147" s="0" t="n">
        <v>-616.873093</v>
      </c>
      <c r="C147" s="0" t="n">
        <v>485.787124</v>
      </c>
      <c r="D147" s="0" t="n">
        <v>34.458132</v>
      </c>
      <c r="E147" s="0" t="n">
        <v>-1E+050</v>
      </c>
      <c r="F147" s="0" t="s">
        <v>18</v>
      </c>
      <c r="G147" s="0" t="s">
        <v>19</v>
      </c>
      <c r="H147" s="0" t="n">
        <v>0</v>
      </c>
      <c r="I147" s="0" t="n">
        <v>0</v>
      </c>
      <c r="J147" s="0" t="n">
        <v>1E-006</v>
      </c>
      <c r="K147" s="0" t="n">
        <v>2E-006</v>
      </c>
      <c r="L147" s="0" t="n">
        <v>5E-006</v>
      </c>
      <c r="M147" s="0" t="n">
        <v>1E-005</v>
      </c>
      <c r="N147" s="0" t="n">
        <v>2E-005</v>
      </c>
      <c r="O147" s="0" t="n">
        <v>4.1E-005</v>
      </c>
      <c r="P147" s="0" t="n">
        <v>8.4E-005</v>
      </c>
      <c r="Q147" s="0" t="n">
        <v>0.000174</v>
      </c>
      <c r="R147" s="0" t="n">
        <v>0.000358</v>
      </c>
      <c r="S147" s="0" t="n">
        <v>0.000741</v>
      </c>
      <c r="T147" s="0" t="n">
        <v>0.001535</v>
      </c>
      <c r="U147" s="0" t="n">
        <v>0.003187</v>
      </c>
      <c r="V147" s="0" t="n">
        <v>0.00663</v>
      </c>
      <c r="W147" s="0" t="n">
        <v>0.013812</v>
      </c>
      <c r="X147" s="0" t="n">
        <v>0.02881</v>
      </c>
      <c r="Y147" s="0" t="n">
        <v>0.060018</v>
      </c>
      <c r="Z147" s="0" t="n">
        <v>0.123582</v>
      </c>
      <c r="AA147" s="0" t="n">
        <v>0.244501</v>
      </c>
      <c r="AB147" s="0" t="n">
        <v>0.44369</v>
      </c>
      <c r="AC147" s="0" t="n">
        <v>0.702008</v>
      </c>
      <c r="AD147" s="0" t="n">
        <v>0.929396</v>
      </c>
      <c r="AE147" s="0" t="n">
        <v>1</v>
      </c>
      <c r="AF147" s="0" t="n">
        <v>0.855263</v>
      </c>
      <c r="AG147" s="0" t="n">
        <v>0.569004</v>
      </c>
      <c r="AH147" s="0" t="n">
        <v>0.28678</v>
      </c>
      <c r="AI147" s="0" t="n">
        <v>0.105783</v>
      </c>
      <c r="AJ147" s="0" t="n">
        <v>0.027382</v>
      </c>
      <c r="AK147" s="0" t="n">
        <v>0.004771</v>
      </c>
      <c r="AL147" s="0" t="n">
        <v>0.000545</v>
      </c>
      <c r="AM147" s="0" t="n">
        <v>4E-005</v>
      </c>
      <c r="AN147" s="0" t="n">
        <v>0</v>
      </c>
    </row>
    <row r="148" customFormat="false" ht="12.75" hidden="false" customHeight="false" outlineLevel="0" collapsed="false">
      <c r="A148" s="0" t="s">
        <v>169</v>
      </c>
      <c r="B148" s="0" t="n">
        <v>-616.873093</v>
      </c>
      <c r="C148" s="0" t="n">
        <v>485.787124</v>
      </c>
      <c r="D148" s="0" t="n">
        <v>34.458132</v>
      </c>
      <c r="E148" s="0" t="n">
        <v>-1E+050</v>
      </c>
      <c r="F148" s="0" t="s">
        <v>18</v>
      </c>
      <c r="G148" s="0" t="s">
        <v>19</v>
      </c>
      <c r="H148" s="0" t="n">
        <v>0</v>
      </c>
      <c r="I148" s="0" t="n">
        <v>0</v>
      </c>
      <c r="J148" s="0" t="n">
        <v>1E-006</v>
      </c>
      <c r="K148" s="0" t="n">
        <v>2E-006</v>
      </c>
      <c r="L148" s="0" t="n">
        <v>5E-006</v>
      </c>
      <c r="M148" s="0" t="n">
        <v>1E-005</v>
      </c>
      <c r="N148" s="0" t="n">
        <v>2E-005</v>
      </c>
      <c r="O148" s="0" t="n">
        <v>4.1E-005</v>
      </c>
      <c r="P148" s="0" t="n">
        <v>8.4E-005</v>
      </c>
      <c r="Q148" s="0" t="n">
        <v>0.000174</v>
      </c>
      <c r="R148" s="0" t="n">
        <v>0.000358</v>
      </c>
      <c r="S148" s="0" t="n">
        <v>0.000741</v>
      </c>
      <c r="T148" s="0" t="n">
        <v>0.001535</v>
      </c>
      <c r="U148" s="0" t="n">
        <v>0.003187</v>
      </c>
      <c r="V148" s="0" t="n">
        <v>0.00663</v>
      </c>
      <c r="W148" s="0" t="n">
        <v>0.013812</v>
      </c>
      <c r="X148" s="0" t="n">
        <v>0.02881</v>
      </c>
      <c r="Y148" s="0" t="n">
        <v>0.060018</v>
      </c>
      <c r="Z148" s="0" t="n">
        <v>0.123582</v>
      </c>
      <c r="AA148" s="0" t="n">
        <v>0.244501</v>
      </c>
      <c r="AB148" s="0" t="n">
        <v>0.44369</v>
      </c>
      <c r="AC148" s="0" t="n">
        <v>0.702008</v>
      </c>
      <c r="AD148" s="0" t="n">
        <v>0.929396</v>
      </c>
      <c r="AE148" s="0" t="n">
        <v>0.929396</v>
      </c>
      <c r="AF148" s="0" t="n">
        <v>0.855263</v>
      </c>
      <c r="AG148" s="0" t="n">
        <v>0.569004</v>
      </c>
      <c r="AH148" s="0" t="n">
        <v>0.28678</v>
      </c>
      <c r="AI148" s="0" t="n">
        <v>0.105783</v>
      </c>
      <c r="AJ148" s="0" t="n">
        <v>0.027382</v>
      </c>
      <c r="AK148" s="0" t="n">
        <v>0.004771</v>
      </c>
      <c r="AL148" s="0" t="n">
        <v>0.000545</v>
      </c>
      <c r="AM148" s="0" t="n">
        <v>4E-005</v>
      </c>
      <c r="AN148" s="0" t="n">
        <v>0</v>
      </c>
    </row>
    <row r="149" customFormat="false" ht="12.75" hidden="false" customHeight="false" outlineLevel="0" collapsed="false">
      <c r="A149" s="0" t="s">
        <v>170</v>
      </c>
      <c r="B149" s="0" t="n">
        <v>-0.015435</v>
      </c>
      <c r="C149" s="0" t="n">
        <v>0.015435</v>
      </c>
      <c r="D149" s="0" t="n">
        <v>0.000965</v>
      </c>
      <c r="E149" s="0" t="n">
        <v>-1E+050</v>
      </c>
      <c r="F149" s="0" t="s">
        <v>18</v>
      </c>
      <c r="G149" s="0" t="s">
        <v>19</v>
      </c>
      <c r="H149" s="0" t="n">
        <v>0.115108</v>
      </c>
      <c r="I149" s="0" t="n">
        <v>0.115111</v>
      </c>
      <c r="J149" s="0" t="n">
        <v>0.115113</v>
      </c>
      <c r="K149" s="0" t="n">
        <v>0.115115</v>
      </c>
      <c r="L149" s="0" t="n">
        <v>0.115118</v>
      </c>
      <c r="M149" s="0" t="n">
        <v>0.11512</v>
      </c>
      <c r="N149" s="0" t="n">
        <v>0.115122</v>
      </c>
      <c r="O149" s="0" t="n">
        <v>0.115125</v>
      </c>
      <c r="P149" s="0" t="n">
        <v>0.115127</v>
      </c>
      <c r="Q149" s="0" t="n">
        <v>0.115129</v>
      </c>
      <c r="R149" s="0" t="n">
        <v>0.115132</v>
      </c>
      <c r="S149" s="0" t="n">
        <v>0.115134</v>
      </c>
      <c r="T149" s="0" t="n">
        <v>0.115136</v>
      </c>
      <c r="U149" s="0" t="n">
        <v>0.115139</v>
      </c>
      <c r="V149" s="0" t="n">
        <v>0.115141</v>
      </c>
      <c r="W149" s="0" t="n">
        <v>0.115143</v>
      </c>
      <c r="X149" s="0" t="n">
        <v>0.115146</v>
      </c>
      <c r="Y149" s="0" t="n">
        <v>0.115148</v>
      </c>
      <c r="Z149" s="0" t="n">
        <v>0.11515</v>
      </c>
      <c r="AA149" s="0" t="n">
        <v>0.115153</v>
      </c>
      <c r="AB149" s="0" t="n">
        <v>0.115155</v>
      </c>
      <c r="AC149" s="0" t="n">
        <v>0.115157</v>
      </c>
      <c r="AD149" s="0" t="n">
        <v>0.11516</v>
      </c>
      <c r="AE149" s="0" t="n">
        <v>0.115162</v>
      </c>
      <c r="AF149" s="0" t="n">
        <v>0.115164</v>
      </c>
      <c r="AG149" s="0" t="n">
        <v>0.115167</v>
      </c>
      <c r="AH149" s="0" t="n">
        <v>0.115169</v>
      </c>
      <c r="AI149" s="0" t="n">
        <v>0.115171</v>
      </c>
      <c r="AJ149" s="0" t="n">
        <v>0.115174</v>
      </c>
      <c r="AK149" s="0" t="n">
        <v>0.115176</v>
      </c>
      <c r="AL149" s="0" t="n">
        <v>0.115178</v>
      </c>
      <c r="AM149" s="0" t="n">
        <v>0.115181</v>
      </c>
      <c r="AN149" s="0" t="n">
        <v>0.115183</v>
      </c>
    </row>
    <row r="150" customFormat="false" ht="12.75" hidden="false" customHeight="false" outlineLevel="0" collapsed="false">
      <c r="A150" s="0" t="s">
        <v>171</v>
      </c>
      <c r="B150" s="0" t="n">
        <v>-0.015435</v>
      </c>
      <c r="C150" s="0" t="n">
        <v>0.015435</v>
      </c>
      <c r="D150" s="0" t="n">
        <v>0.000965</v>
      </c>
      <c r="E150" s="0" t="n">
        <v>1</v>
      </c>
      <c r="F150" s="0" t="s">
        <v>18</v>
      </c>
      <c r="G150" s="0" t="s">
        <v>19</v>
      </c>
      <c r="H150" s="0" t="n">
        <v>0.001198</v>
      </c>
      <c r="I150" s="0" t="n">
        <v>0.088182</v>
      </c>
      <c r="J150" s="0" t="n">
        <v>0.354395</v>
      </c>
      <c r="K150" s="0" t="n">
        <v>0.45699</v>
      </c>
      <c r="L150" s="0" t="n">
        <v>0.513091</v>
      </c>
      <c r="M150" s="0" t="n">
        <v>0.570779</v>
      </c>
      <c r="N150" s="0" t="n">
        <v>0.629101</v>
      </c>
      <c r="O150" s="0" t="n">
        <v>0.686991</v>
      </c>
      <c r="P150" s="0" t="n">
        <v>0.743295</v>
      </c>
      <c r="Q150" s="0" t="n">
        <v>0.796798</v>
      </c>
      <c r="R150" s="0" t="n">
        <v>0.846278</v>
      </c>
      <c r="S150" s="0" t="n">
        <v>0.890542</v>
      </c>
      <c r="T150" s="0" t="n">
        <v>0.928478</v>
      </c>
      <c r="U150" s="0" t="n">
        <v>0.959103</v>
      </c>
      <c r="V150" s="0" t="n">
        <v>0.981601</v>
      </c>
      <c r="W150" s="0" t="n">
        <v>0.995359</v>
      </c>
      <c r="X150" s="0" t="n">
        <v>1</v>
      </c>
      <c r="Y150" s="0" t="n">
        <v>0.995396</v>
      </c>
      <c r="Z150" s="0" t="n">
        <v>0.981674</v>
      </c>
      <c r="AA150" s="0" t="n">
        <v>0.959211</v>
      </c>
      <c r="AB150" s="0" t="n">
        <v>0.928617</v>
      </c>
      <c r="AC150" s="0" t="n">
        <v>0.890709</v>
      </c>
      <c r="AD150" s="0" t="n">
        <v>0.846468</v>
      </c>
      <c r="AE150" s="0" t="n">
        <v>0.797007</v>
      </c>
      <c r="AF150" s="0" t="n">
        <v>0.743518</v>
      </c>
      <c r="AG150" s="0" t="n">
        <v>0.687223</v>
      </c>
      <c r="AH150" s="0" t="n">
        <v>0.629336</v>
      </c>
      <c r="AI150" s="0" t="n">
        <v>0.571014</v>
      </c>
      <c r="AJ150" s="0" t="n">
        <v>0.513322</v>
      </c>
      <c r="AK150" s="0" t="n">
        <v>0.457212</v>
      </c>
      <c r="AL150" s="0" t="n">
        <v>0.354581</v>
      </c>
      <c r="AM150" s="0" t="n">
        <v>0.088232</v>
      </c>
      <c r="AN150" s="0" t="n">
        <v>0.001199</v>
      </c>
    </row>
    <row r="151" customFormat="false" ht="12.75" hidden="false" customHeight="false" outlineLevel="0" collapsed="false">
      <c r="A151" s="0" t="s">
        <v>172</v>
      </c>
      <c r="B151" s="0" t="n">
        <v>-42.665801</v>
      </c>
      <c r="C151" s="0" t="n">
        <v>42.666667</v>
      </c>
      <c r="D151" s="0" t="n">
        <v>2.66664</v>
      </c>
      <c r="E151" s="0" t="n">
        <v>-1E+050</v>
      </c>
      <c r="F151" s="0" t="s">
        <v>18</v>
      </c>
      <c r="G151" s="0" t="s">
        <v>19</v>
      </c>
      <c r="H151" s="0" t="n">
        <v>0.001199</v>
      </c>
      <c r="I151" s="0" t="n">
        <v>0.088232</v>
      </c>
      <c r="J151" s="0" t="n">
        <v>0.354581</v>
      </c>
      <c r="K151" s="0" t="n">
        <v>0.457212</v>
      </c>
      <c r="L151" s="0" t="n">
        <v>0.513322</v>
      </c>
      <c r="M151" s="0" t="n">
        <v>0.571014</v>
      </c>
      <c r="N151" s="0" t="n">
        <v>0.629336</v>
      </c>
      <c r="O151" s="0" t="n">
        <v>0.687223</v>
      </c>
      <c r="P151" s="0" t="n">
        <v>0.743518</v>
      </c>
      <c r="Q151" s="0" t="n">
        <v>0.797007</v>
      </c>
      <c r="R151" s="0" t="n">
        <v>0.846468</v>
      </c>
      <c r="S151" s="0" t="n">
        <v>0.890709</v>
      </c>
      <c r="T151" s="0" t="n">
        <v>0.928617</v>
      </c>
      <c r="U151" s="0" t="n">
        <v>0.959211</v>
      </c>
      <c r="V151" s="0" t="n">
        <v>0.981674</v>
      </c>
      <c r="W151" s="0" t="n">
        <v>0.995396</v>
      </c>
      <c r="X151" s="0" t="n">
        <v>1</v>
      </c>
      <c r="Y151" s="0" t="n">
        <v>0.995359</v>
      </c>
      <c r="Z151" s="0" t="n">
        <v>0.981601</v>
      </c>
      <c r="AA151" s="0" t="n">
        <v>0.959103</v>
      </c>
      <c r="AB151" s="0" t="n">
        <v>0.928478</v>
      </c>
      <c r="AC151" s="0" t="n">
        <v>0.890542</v>
      </c>
      <c r="AD151" s="0" t="n">
        <v>0.846278</v>
      </c>
      <c r="AE151" s="0" t="n">
        <v>0.796798</v>
      </c>
      <c r="AF151" s="0" t="n">
        <v>0.743295</v>
      </c>
      <c r="AG151" s="0" t="n">
        <v>0.686991</v>
      </c>
      <c r="AH151" s="0" t="n">
        <v>0.629101</v>
      </c>
      <c r="AI151" s="0" t="n">
        <v>0.570779</v>
      </c>
      <c r="AJ151" s="0" t="n">
        <v>0.513091</v>
      </c>
      <c r="AK151" s="0" t="n">
        <v>0.45699</v>
      </c>
      <c r="AL151" s="0" t="n">
        <v>0.354395</v>
      </c>
      <c r="AM151" s="0" t="n">
        <v>0.088182</v>
      </c>
      <c r="AN151" s="0" t="n">
        <v>0.001198</v>
      </c>
    </row>
    <row r="152" customFormat="false" ht="12.75" hidden="false" customHeight="false" outlineLevel="0" collapsed="false">
      <c r="A152" s="0" t="s">
        <v>173</v>
      </c>
      <c r="B152" s="0" t="n">
        <v>-53.333333</v>
      </c>
      <c r="C152" s="0" t="n">
        <v>53.333333</v>
      </c>
      <c r="D152" s="0" t="n">
        <v>3.333333</v>
      </c>
      <c r="E152" s="0" t="n">
        <v>-1E+050</v>
      </c>
      <c r="F152" s="0" t="s">
        <v>18</v>
      </c>
      <c r="G152" s="0" t="s">
        <v>19</v>
      </c>
      <c r="H152" s="0" t="n">
        <v>0.062596</v>
      </c>
      <c r="I152" s="0" t="n">
        <v>0.5</v>
      </c>
      <c r="J152" s="0" t="n">
        <v>0.937404</v>
      </c>
      <c r="K152" s="0" t="n">
        <v>1</v>
      </c>
      <c r="L152" s="0" t="n">
        <v>1</v>
      </c>
      <c r="M152" s="0" t="n">
        <v>1</v>
      </c>
      <c r="N152" s="0" t="n">
        <v>1</v>
      </c>
      <c r="O152" s="0" t="n">
        <v>1</v>
      </c>
      <c r="P152" s="0" t="n">
        <v>1</v>
      </c>
      <c r="Q152" s="0" t="n">
        <v>1</v>
      </c>
      <c r="R152" s="0" t="n">
        <v>1</v>
      </c>
      <c r="S152" s="0" t="n">
        <v>1</v>
      </c>
      <c r="T152" s="0" t="n">
        <v>1</v>
      </c>
      <c r="U152" s="0" t="n">
        <v>1</v>
      </c>
      <c r="V152" s="0" t="n">
        <v>1</v>
      </c>
      <c r="W152" s="0" t="n">
        <v>1</v>
      </c>
      <c r="X152" s="0" t="n">
        <v>1</v>
      </c>
      <c r="Y152" s="0" t="n">
        <v>1</v>
      </c>
      <c r="Z152" s="0" t="n">
        <v>1</v>
      </c>
      <c r="AA152" s="0" t="n">
        <v>1</v>
      </c>
      <c r="AB152" s="0" t="n">
        <v>1</v>
      </c>
      <c r="AC152" s="0" t="n">
        <v>1</v>
      </c>
      <c r="AD152" s="0" t="n">
        <v>1</v>
      </c>
      <c r="AE152" s="0" t="n">
        <v>1</v>
      </c>
      <c r="AF152" s="0" t="n">
        <v>1</v>
      </c>
      <c r="AG152" s="0" t="n">
        <v>1</v>
      </c>
      <c r="AH152" s="0" t="n">
        <v>1</v>
      </c>
      <c r="AI152" s="0" t="n">
        <v>1</v>
      </c>
      <c r="AJ152" s="0" t="n">
        <v>1</v>
      </c>
      <c r="AK152" s="0" t="n">
        <v>1</v>
      </c>
      <c r="AL152" s="0" t="n">
        <v>0.937404</v>
      </c>
      <c r="AM152" s="0" t="n">
        <v>0.5</v>
      </c>
      <c r="AN152" s="0" t="n">
        <v>0.062596</v>
      </c>
    </row>
    <row r="153" customFormat="false" ht="12.75" hidden="false" customHeight="false" outlineLevel="0" collapsed="false">
      <c r="A153" s="0" t="s">
        <v>174</v>
      </c>
      <c r="B153" s="0" t="n">
        <v>-4E-005</v>
      </c>
      <c r="C153" s="0" t="n">
        <v>4E-005</v>
      </c>
      <c r="D153" s="0" t="n">
        <v>3E-006</v>
      </c>
      <c r="E153" s="0" t="n">
        <v>1</v>
      </c>
      <c r="F153" s="0" t="s">
        <v>18</v>
      </c>
      <c r="G153" s="0" t="s">
        <v>19</v>
      </c>
      <c r="H153" s="0" t="n">
        <v>0.000335</v>
      </c>
      <c r="I153" s="0" t="n">
        <v>0.000884</v>
      </c>
      <c r="J153" s="0" t="n">
        <v>0.002187</v>
      </c>
      <c r="K153" s="0" t="n">
        <v>0.005086</v>
      </c>
      <c r="L153" s="0" t="n">
        <v>0.011109</v>
      </c>
      <c r="M153" s="0" t="n">
        <v>0.022794</v>
      </c>
      <c r="N153" s="0" t="n">
        <v>0.043937</v>
      </c>
      <c r="O153" s="0" t="n">
        <v>0.07956</v>
      </c>
      <c r="P153" s="0" t="n">
        <v>0.135335</v>
      </c>
      <c r="Q153" s="0" t="n">
        <v>0.216265</v>
      </c>
      <c r="R153" s="0" t="n">
        <v>0.324652</v>
      </c>
      <c r="S153" s="0" t="n">
        <v>0.457833</v>
      </c>
      <c r="T153" s="0" t="n">
        <v>0.606531</v>
      </c>
      <c r="U153" s="0" t="n">
        <v>0.75484</v>
      </c>
      <c r="V153" s="0" t="n">
        <v>0.882497</v>
      </c>
      <c r="W153" s="0" t="n">
        <v>0.969233</v>
      </c>
      <c r="X153" s="0" t="n">
        <v>1</v>
      </c>
      <c r="Y153" s="0" t="n">
        <v>0.969233</v>
      </c>
      <c r="Z153" s="0" t="n">
        <v>0.882497</v>
      </c>
      <c r="AA153" s="0" t="n">
        <v>0.75484</v>
      </c>
      <c r="AB153" s="0" t="n">
        <v>0.606531</v>
      </c>
      <c r="AC153" s="0" t="n">
        <v>0.457833</v>
      </c>
      <c r="AD153" s="0" t="n">
        <v>0.324652</v>
      </c>
      <c r="AE153" s="0" t="n">
        <v>0.216265</v>
      </c>
      <c r="AF153" s="0" t="n">
        <v>0.135335</v>
      </c>
      <c r="AG153" s="0" t="n">
        <v>0.07956</v>
      </c>
      <c r="AH153" s="0" t="n">
        <v>0.043937</v>
      </c>
      <c r="AI153" s="0" t="n">
        <v>0.022794</v>
      </c>
      <c r="AJ153" s="0" t="n">
        <v>0.011109</v>
      </c>
      <c r="AK153" s="0" t="n">
        <v>0.005086</v>
      </c>
      <c r="AL153" s="0" t="n">
        <v>0.002187</v>
      </c>
      <c r="AM153" s="0" t="n">
        <v>0.000884</v>
      </c>
      <c r="AN153" s="0" t="n">
        <v>0.000335</v>
      </c>
    </row>
    <row r="154" customFormat="false" ht="12.75" hidden="false" customHeight="false" outlineLevel="0" collapsed="false">
      <c r="A154" s="0" t="s">
        <v>175</v>
      </c>
      <c r="B154" s="0" t="n">
        <v>-616.888488</v>
      </c>
      <c r="C154" s="0" t="n">
        <v>485.802519</v>
      </c>
      <c r="D154" s="0" t="n">
        <v>34.459094</v>
      </c>
      <c r="E154" s="0" t="n">
        <v>-1E+050</v>
      </c>
      <c r="F154" s="0" t="s">
        <v>18</v>
      </c>
      <c r="G154" s="0" t="s">
        <v>19</v>
      </c>
      <c r="H154" s="0" t="n">
        <v>0</v>
      </c>
      <c r="I154" s="0" t="n">
        <v>0</v>
      </c>
      <c r="J154" s="0" t="n">
        <v>1E-006</v>
      </c>
      <c r="K154" s="0" t="n">
        <v>2E-006</v>
      </c>
      <c r="L154" s="0" t="n">
        <v>5E-006</v>
      </c>
      <c r="M154" s="0" t="n">
        <v>1E-005</v>
      </c>
      <c r="N154" s="0" t="n">
        <v>2E-005</v>
      </c>
      <c r="O154" s="0" t="n">
        <v>4.1E-005</v>
      </c>
      <c r="P154" s="0" t="n">
        <v>8.4E-005</v>
      </c>
      <c r="Q154" s="0" t="n">
        <v>0.000174</v>
      </c>
      <c r="R154" s="0" t="n">
        <v>0.000358</v>
      </c>
      <c r="S154" s="0" t="n">
        <v>0.000741</v>
      </c>
      <c r="T154" s="0" t="n">
        <v>0.001535</v>
      </c>
      <c r="U154" s="0" t="n">
        <v>0.003187</v>
      </c>
      <c r="V154" s="0" t="n">
        <v>0.00663</v>
      </c>
      <c r="W154" s="0" t="n">
        <v>0.013812</v>
      </c>
      <c r="X154" s="0" t="n">
        <v>0.02881</v>
      </c>
      <c r="Y154" s="0" t="n">
        <v>0.060021</v>
      </c>
      <c r="Z154" s="0" t="n">
        <v>0.123589</v>
      </c>
      <c r="AA154" s="0" t="n">
        <v>0.244518</v>
      </c>
      <c r="AB154" s="0" t="n">
        <v>0.443723</v>
      </c>
      <c r="AC154" s="0" t="n">
        <v>0.702054</v>
      </c>
      <c r="AD154" s="0" t="n">
        <v>0.929433</v>
      </c>
      <c r="AE154" s="0" t="n">
        <v>1</v>
      </c>
      <c r="AF154" s="0" t="n">
        <v>0.855218</v>
      </c>
      <c r="AG154" s="0" t="n">
        <v>0.568934</v>
      </c>
      <c r="AH154" s="0" t="n">
        <v>0.286719</v>
      </c>
      <c r="AI154" s="0" t="n">
        <v>0.105749</v>
      </c>
      <c r="AJ154" s="0" t="n">
        <v>0.027369</v>
      </c>
      <c r="AK154" s="0" t="n">
        <v>0.004768</v>
      </c>
      <c r="AL154" s="0" t="n">
        <v>0.000544</v>
      </c>
      <c r="AM154" s="0" t="n">
        <v>4E-005</v>
      </c>
      <c r="AN154" s="0" t="n">
        <v>0</v>
      </c>
    </row>
    <row r="155" customFormat="false" ht="12.75" hidden="false" customHeight="false" outlineLevel="0" collapsed="false">
      <c r="A155" s="0" t="s">
        <v>176</v>
      </c>
      <c r="B155" s="0" t="n">
        <v>-616.888488</v>
      </c>
      <c r="C155" s="0" t="n">
        <v>485.802519</v>
      </c>
      <c r="D155" s="0" t="n">
        <v>34.459094</v>
      </c>
      <c r="E155" s="0" t="n">
        <v>-1E+050</v>
      </c>
      <c r="F155" s="0" t="s">
        <v>18</v>
      </c>
      <c r="G155" s="0" t="s">
        <v>19</v>
      </c>
      <c r="H155" s="0" t="n">
        <v>0</v>
      </c>
      <c r="I155" s="0" t="n">
        <v>0</v>
      </c>
      <c r="J155" s="0" t="n">
        <v>1E-006</v>
      </c>
      <c r="K155" s="0" t="n">
        <v>2E-006</v>
      </c>
      <c r="L155" s="0" t="n">
        <v>5E-006</v>
      </c>
      <c r="M155" s="0" t="n">
        <v>1E-005</v>
      </c>
      <c r="N155" s="0" t="n">
        <v>2E-005</v>
      </c>
      <c r="O155" s="0" t="n">
        <v>4.1E-005</v>
      </c>
      <c r="P155" s="0" t="n">
        <v>8.4E-005</v>
      </c>
      <c r="Q155" s="0" t="n">
        <v>0.000174</v>
      </c>
      <c r="R155" s="0" t="n">
        <v>0.000358</v>
      </c>
      <c r="S155" s="0" t="n">
        <v>0.000741</v>
      </c>
      <c r="T155" s="0" t="n">
        <v>0.001535</v>
      </c>
      <c r="U155" s="0" t="n">
        <v>0.003187</v>
      </c>
      <c r="V155" s="0" t="n">
        <v>0.00663</v>
      </c>
      <c r="W155" s="0" t="n">
        <v>0.013812</v>
      </c>
      <c r="X155" s="0" t="n">
        <v>0.02881</v>
      </c>
      <c r="Y155" s="0" t="n">
        <v>0.060021</v>
      </c>
      <c r="Z155" s="0" t="n">
        <v>0.123589</v>
      </c>
      <c r="AA155" s="0" t="n">
        <v>0.244518</v>
      </c>
      <c r="AB155" s="0" t="n">
        <v>0.443723</v>
      </c>
      <c r="AC155" s="0" t="n">
        <v>0.702054</v>
      </c>
      <c r="AD155" s="0" t="n">
        <v>0.929433</v>
      </c>
      <c r="AE155" s="0" t="n">
        <v>0.929433</v>
      </c>
      <c r="AF155" s="0" t="n">
        <v>0.855218</v>
      </c>
      <c r="AG155" s="0" t="n">
        <v>0.568934</v>
      </c>
      <c r="AH155" s="0" t="n">
        <v>0.286719</v>
      </c>
      <c r="AI155" s="0" t="n">
        <v>0.105749</v>
      </c>
      <c r="AJ155" s="0" t="n">
        <v>0.027369</v>
      </c>
      <c r="AK155" s="0" t="n">
        <v>0.004768</v>
      </c>
      <c r="AL155" s="0" t="n">
        <v>0.000544</v>
      </c>
      <c r="AM155" s="0" t="n">
        <v>4E-005</v>
      </c>
      <c r="AN155" s="0" t="n">
        <v>0</v>
      </c>
    </row>
    <row r="156" customFormat="false" ht="12.75" hidden="false" customHeight="false" outlineLevel="0" collapsed="false">
      <c r="A156" s="0" t="s">
        <v>177</v>
      </c>
      <c r="B156" s="0" t="n">
        <v>-4E-005</v>
      </c>
      <c r="C156" s="0" t="n">
        <v>4E-005</v>
      </c>
      <c r="D156" s="0" t="n">
        <v>3E-006</v>
      </c>
      <c r="E156" s="0" t="n">
        <v>-1E+050</v>
      </c>
      <c r="F156" s="0" t="s">
        <v>18</v>
      </c>
      <c r="G156" s="0" t="s">
        <v>19</v>
      </c>
      <c r="H156" s="0" t="n">
        <v>0.115148</v>
      </c>
      <c r="I156" s="0" t="n">
        <v>0.115148</v>
      </c>
      <c r="J156" s="0" t="n">
        <v>0.115148</v>
      </c>
      <c r="K156" s="0" t="n">
        <v>0.115148</v>
      </c>
      <c r="L156" s="0" t="n">
        <v>0.115148</v>
      </c>
      <c r="M156" s="0" t="n">
        <v>0.115148</v>
      </c>
      <c r="N156" s="0" t="n">
        <v>0.115148</v>
      </c>
      <c r="O156" s="0" t="n">
        <v>0.115148</v>
      </c>
      <c r="P156" s="0" t="n">
        <v>0.115148</v>
      </c>
      <c r="Q156" s="0" t="n">
        <v>0.115148</v>
      </c>
      <c r="R156" s="0" t="n">
        <v>0.115148</v>
      </c>
      <c r="S156" s="0" t="n">
        <v>0.115148</v>
      </c>
      <c r="T156" s="0" t="n">
        <v>0.115148</v>
      </c>
      <c r="U156" s="0" t="n">
        <v>0.115148</v>
      </c>
      <c r="V156" s="0" t="n">
        <v>0.115148</v>
      </c>
      <c r="W156" s="0" t="n">
        <v>0.115148</v>
      </c>
      <c r="X156" s="0" t="n">
        <v>0.115148</v>
      </c>
      <c r="Y156" s="0" t="n">
        <v>0.115148</v>
      </c>
      <c r="Z156" s="0" t="n">
        <v>0.115148</v>
      </c>
      <c r="AA156" s="0" t="n">
        <v>0.115148</v>
      </c>
      <c r="AB156" s="0" t="n">
        <v>0.115148</v>
      </c>
      <c r="AC156" s="0" t="n">
        <v>0.115148</v>
      </c>
      <c r="AD156" s="0" t="n">
        <v>0.115148</v>
      </c>
      <c r="AE156" s="0" t="n">
        <v>0.115148</v>
      </c>
      <c r="AF156" s="0" t="n">
        <v>0.115148</v>
      </c>
      <c r="AG156" s="0" t="n">
        <v>0.115148</v>
      </c>
      <c r="AH156" s="0" t="n">
        <v>0.115148</v>
      </c>
      <c r="AI156" s="0" t="n">
        <v>0.115148</v>
      </c>
      <c r="AJ156" s="0" t="n">
        <v>0.115148</v>
      </c>
      <c r="AK156" s="0" t="n">
        <v>0.115148</v>
      </c>
      <c r="AL156" s="0" t="n">
        <v>0.115148</v>
      </c>
      <c r="AM156" s="0" t="n">
        <v>0.115148</v>
      </c>
      <c r="AN156" s="0" t="n">
        <v>0.115148</v>
      </c>
    </row>
    <row r="157" customFormat="false" ht="12.75" hidden="false" customHeight="false" outlineLevel="0" collapsed="false">
      <c r="A157" s="0" t="s">
        <v>178</v>
      </c>
      <c r="B157" s="0" t="n">
        <v>-4E-005</v>
      </c>
      <c r="C157" s="0" t="n">
        <v>4E-005</v>
      </c>
      <c r="D157" s="0" t="n">
        <v>3E-006</v>
      </c>
      <c r="E157" s="0" t="n">
        <v>1</v>
      </c>
      <c r="F157" s="0" t="s">
        <v>18</v>
      </c>
      <c r="G157" s="0" t="s">
        <v>19</v>
      </c>
      <c r="H157" s="0" t="n">
        <v>0.000335</v>
      </c>
      <c r="I157" s="0" t="n">
        <v>0.000884</v>
      </c>
      <c r="J157" s="0" t="n">
        <v>0.002187</v>
      </c>
      <c r="K157" s="0" t="n">
        <v>0.005086</v>
      </c>
      <c r="L157" s="0" t="n">
        <v>0.011109</v>
      </c>
      <c r="M157" s="0" t="n">
        <v>0.022794</v>
      </c>
      <c r="N157" s="0" t="n">
        <v>0.043937</v>
      </c>
      <c r="O157" s="0" t="n">
        <v>0.079559</v>
      </c>
      <c r="P157" s="0" t="n">
        <v>0.135335</v>
      </c>
      <c r="Q157" s="0" t="n">
        <v>0.216265</v>
      </c>
      <c r="R157" s="0" t="n">
        <v>0.324652</v>
      </c>
      <c r="S157" s="0" t="n">
        <v>0.457833</v>
      </c>
      <c r="T157" s="0" t="n">
        <v>0.606531</v>
      </c>
      <c r="U157" s="0" t="n">
        <v>0.754839</v>
      </c>
      <c r="V157" s="0" t="n">
        <v>0.882497</v>
      </c>
      <c r="W157" s="0" t="n">
        <v>0.969233</v>
      </c>
      <c r="X157" s="0" t="n">
        <v>1</v>
      </c>
      <c r="Y157" s="0" t="n">
        <v>0.969233</v>
      </c>
      <c r="Z157" s="0" t="n">
        <v>0.882497</v>
      </c>
      <c r="AA157" s="0" t="n">
        <v>0.75484</v>
      </c>
      <c r="AB157" s="0" t="n">
        <v>0.606531</v>
      </c>
      <c r="AC157" s="0" t="n">
        <v>0.457833</v>
      </c>
      <c r="AD157" s="0" t="n">
        <v>0.324653</v>
      </c>
      <c r="AE157" s="0" t="n">
        <v>0.216265</v>
      </c>
      <c r="AF157" s="0" t="n">
        <v>0.135335</v>
      </c>
      <c r="AG157" s="0" t="n">
        <v>0.07956</v>
      </c>
      <c r="AH157" s="0" t="n">
        <v>0.043937</v>
      </c>
      <c r="AI157" s="0" t="n">
        <v>0.022794</v>
      </c>
      <c r="AJ157" s="0" t="n">
        <v>0.011109</v>
      </c>
      <c r="AK157" s="0" t="n">
        <v>0.005086</v>
      </c>
      <c r="AL157" s="0" t="n">
        <v>0.002187</v>
      </c>
      <c r="AM157" s="0" t="n">
        <v>0.000884</v>
      </c>
      <c r="AN157" s="0" t="n">
        <v>0.000335</v>
      </c>
    </row>
    <row r="158" customFormat="false" ht="12.75" hidden="false" customHeight="false" outlineLevel="0" collapsed="false">
      <c r="A158" s="0" t="s">
        <v>179</v>
      </c>
      <c r="B158" s="0" t="n">
        <v>-4E-005</v>
      </c>
      <c r="C158" s="0" t="n">
        <v>4E-005</v>
      </c>
      <c r="D158" s="0" t="n">
        <v>3E-006</v>
      </c>
      <c r="E158" s="0" t="n">
        <v>1</v>
      </c>
      <c r="F158" s="0" t="s">
        <v>18</v>
      </c>
      <c r="G158" s="0" t="s">
        <v>19</v>
      </c>
      <c r="H158" s="0" t="n">
        <v>0.000335</v>
      </c>
      <c r="I158" s="0" t="n">
        <v>0.000884</v>
      </c>
      <c r="J158" s="0" t="n">
        <v>0.002187</v>
      </c>
      <c r="K158" s="0" t="n">
        <v>0.005086</v>
      </c>
      <c r="L158" s="0" t="n">
        <v>0.011109</v>
      </c>
      <c r="M158" s="0" t="n">
        <v>0.022794</v>
      </c>
      <c r="N158" s="0" t="n">
        <v>0.043937</v>
      </c>
      <c r="O158" s="0" t="n">
        <v>0.079559</v>
      </c>
      <c r="P158" s="0" t="n">
        <v>0.135335</v>
      </c>
      <c r="Q158" s="0" t="n">
        <v>0.216265</v>
      </c>
      <c r="R158" s="0" t="n">
        <v>0.324652</v>
      </c>
      <c r="S158" s="0" t="n">
        <v>0.457833</v>
      </c>
      <c r="T158" s="0" t="n">
        <v>0.606531</v>
      </c>
      <c r="U158" s="0" t="n">
        <v>0.754839</v>
      </c>
      <c r="V158" s="0" t="n">
        <v>0.882497</v>
      </c>
      <c r="W158" s="0" t="n">
        <v>0.969233</v>
      </c>
      <c r="X158" s="0" t="n">
        <v>1</v>
      </c>
      <c r="Y158" s="0" t="n">
        <v>0.969233</v>
      </c>
      <c r="Z158" s="0" t="n">
        <v>0.882497</v>
      </c>
      <c r="AA158" s="0" t="n">
        <v>0.75484</v>
      </c>
      <c r="AB158" s="0" t="n">
        <v>0.606531</v>
      </c>
      <c r="AC158" s="0" t="n">
        <v>0.457833</v>
      </c>
      <c r="AD158" s="0" t="n">
        <v>0.324653</v>
      </c>
      <c r="AE158" s="0" t="n">
        <v>0.216265</v>
      </c>
      <c r="AF158" s="0" t="n">
        <v>0.135335</v>
      </c>
      <c r="AG158" s="0" t="n">
        <v>0.07956</v>
      </c>
      <c r="AH158" s="0" t="n">
        <v>0.043937</v>
      </c>
      <c r="AI158" s="0" t="n">
        <v>0.022794</v>
      </c>
      <c r="AJ158" s="0" t="n">
        <v>0.011109</v>
      </c>
      <c r="AK158" s="0" t="n">
        <v>0.005086</v>
      </c>
      <c r="AL158" s="0" t="n">
        <v>0.002187</v>
      </c>
      <c r="AM158" s="0" t="n">
        <v>0.000884</v>
      </c>
      <c r="AN158" s="0" t="n">
        <v>0.000335</v>
      </c>
    </row>
    <row r="159" customFormat="false" ht="12.75" hidden="false" customHeight="false" outlineLevel="0" collapsed="false">
      <c r="A159" s="0" t="s">
        <v>180</v>
      </c>
      <c r="B159" s="0" t="n">
        <v>-53.333333</v>
      </c>
      <c r="C159" s="0" t="n">
        <v>53.333333</v>
      </c>
      <c r="D159" s="0" t="n">
        <v>3.333333</v>
      </c>
      <c r="E159" s="0" t="n">
        <v>-1E+050</v>
      </c>
      <c r="F159" s="0" t="s">
        <v>18</v>
      </c>
      <c r="G159" s="0" t="s">
        <v>19</v>
      </c>
      <c r="H159" s="0" t="n">
        <v>0.062596</v>
      </c>
      <c r="I159" s="0" t="n">
        <v>0.5</v>
      </c>
      <c r="J159" s="0" t="n">
        <v>0.937404</v>
      </c>
      <c r="K159" s="0" t="n">
        <v>1</v>
      </c>
      <c r="L159" s="0" t="n">
        <v>1</v>
      </c>
      <c r="M159" s="0" t="n">
        <v>1</v>
      </c>
      <c r="N159" s="0" t="n">
        <v>1</v>
      </c>
      <c r="O159" s="0" t="n">
        <v>1</v>
      </c>
      <c r="P159" s="0" t="n">
        <v>1</v>
      </c>
      <c r="Q159" s="0" t="n">
        <v>1</v>
      </c>
      <c r="R159" s="0" t="n">
        <v>1</v>
      </c>
      <c r="S159" s="0" t="n">
        <v>1</v>
      </c>
      <c r="T159" s="0" t="n">
        <v>1</v>
      </c>
      <c r="U159" s="0" t="n">
        <v>1</v>
      </c>
      <c r="V159" s="0" t="n">
        <v>1</v>
      </c>
      <c r="W159" s="0" t="n">
        <v>1</v>
      </c>
      <c r="X159" s="0" t="n">
        <v>1</v>
      </c>
      <c r="Y159" s="0" t="n">
        <v>1</v>
      </c>
      <c r="Z159" s="0" t="n">
        <v>1</v>
      </c>
      <c r="AA159" s="0" t="n">
        <v>1</v>
      </c>
      <c r="AB159" s="0" t="n">
        <v>1</v>
      </c>
      <c r="AC159" s="0" t="n">
        <v>1</v>
      </c>
      <c r="AD159" s="0" t="n">
        <v>1</v>
      </c>
      <c r="AE159" s="0" t="n">
        <v>1</v>
      </c>
      <c r="AF159" s="0" t="n">
        <v>1</v>
      </c>
      <c r="AG159" s="0" t="n">
        <v>1</v>
      </c>
      <c r="AH159" s="0" t="n">
        <v>1</v>
      </c>
      <c r="AI159" s="0" t="n">
        <v>1</v>
      </c>
      <c r="AJ159" s="0" t="n">
        <v>1</v>
      </c>
      <c r="AK159" s="0" t="n">
        <v>1</v>
      </c>
      <c r="AL159" s="0" t="n">
        <v>0.937404</v>
      </c>
      <c r="AM159" s="0" t="n">
        <v>0.5</v>
      </c>
      <c r="AN159" s="0" t="n">
        <v>0.062596</v>
      </c>
    </row>
    <row r="160" customFormat="false" ht="12.75" hidden="false" customHeight="false" outlineLevel="0" collapsed="false">
      <c r="A160" s="0" t="s">
        <v>181</v>
      </c>
      <c r="B160" s="0" t="n">
        <v>-431.408576</v>
      </c>
      <c r="C160" s="0" t="n">
        <v>562.494545</v>
      </c>
      <c r="D160" s="0" t="n">
        <v>31.059473</v>
      </c>
      <c r="E160" s="0" t="n">
        <v>1</v>
      </c>
      <c r="F160" s="0" t="s">
        <v>48</v>
      </c>
      <c r="G160" s="0" t="s">
        <v>19</v>
      </c>
      <c r="H160" s="0" t="n">
        <v>3.1E-005</v>
      </c>
      <c r="I160" s="0" t="n">
        <v>0.000396</v>
      </c>
      <c r="J160" s="0" t="n">
        <v>0.003355</v>
      </c>
      <c r="K160" s="0" t="n">
        <v>0.019788</v>
      </c>
      <c r="L160" s="0" t="n">
        <v>0.081621</v>
      </c>
      <c r="M160" s="0" t="n">
        <v>0.238903</v>
      </c>
      <c r="N160" s="0" t="n">
        <v>0.509239</v>
      </c>
      <c r="O160" s="0" t="n">
        <v>0.813338</v>
      </c>
      <c r="P160" s="0" t="n">
        <v>1</v>
      </c>
      <c r="Q160" s="0" t="n">
        <v>0.971469</v>
      </c>
      <c r="R160" s="0" t="n">
        <v>0.767093</v>
      </c>
      <c r="S160" s="0" t="n">
        <v>0.509972</v>
      </c>
      <c r="T160" s="0" t="n">
        <v>0.298468</v>
      </c>
      <c r="U160" s="0" t="n">
        <v>0.161537</v>
      </c>
      <c r="V160" s="0" t="n">
        <v>0.084311</v>
      </c>
      <c r="W160" s="0" t="n">
        <v>0.043506</v>
      </c>
      <c r="X160" s="0" t="n">
        <v>0.022413</v>
      </c>
      <c r="Y160" s="0" t="n">
        <v>0.011556</v>
      </c>
      <c r="Z160" s="0" t="n">
        <v>0.005966</v>
      </c>
      <c r="AA160" s="0" t="n">
        <v>0.003084</v>
      </c>
      <c r="AB160" s="0" t="n">
        <v>0.001597</v>
      </c>
      <c r="AC160" s="0" t="n">
        <v>0.000828</v>
      </c>
      <c r="AD160" s="0" t="n">
        <v>0.00043</v>
      </c>
      <c r="AE160" s="0" t="n">
        <v>0.000224</v>
      </c>
      <c r="AF160" s="0" t="n">
        <v>0.000117</v>
      </c>
      <c r="AG160" s="0" t="n">
        <v>6.1E-005</v>
      </c>
      <c r="AH160" s="0" t="n">
        <v>3.2E-005</v>
      </c>
      <c r="AI160" s="0" t="n">
        <v>1.7E-005</v>
      </c>
      <c r="AJ160" s="0" t="n">
        <v>9E-006</v>
      </c>
      <c r="AK160" s="0" t="n">
        <v>5E-006</v>
      </c>
      <c r="AL160" s="0" t="n">
        <v>2E-006</v>
      </c>
      <c r="AM160" s="0" t="n">
        <v>1E-006</v>
      </c>
      <c r="AN160" s="0" t="n">
        <v>0</v>
      </c>
    </row>
    <row r="161" customFormat="false" ht="12.75" hidden="false" customHeight="false" outlineLevel="0" collapsed="false">
      <c r="A161" s="0" t="s">
        <v>182</v>
      </c>
      <c r="B161" s="0" t="n">
        <v>-53.333333</v>
      </c>
      <c r="C161" s="0" t="n">
        <v>53.333333</v>
      </c>
      <c r="D161" s="0" t="n">
        <v>3.333333</v>
      </c>
      <c r="E161" s="0" t="n">
        <v>-1E+050</v>
      </c>
      <c r="F161" s="0" t="s">
        <v>18</v>
      </c>
      <c r="G161" s="0" t="s">
        <v>19</v>
      </c>
      <c r="H161" s="0" t="n">
        <v>0.062596</v>
      </c>
      <c r="I161" s="0" t="n">
        <v>0.5</v>
      </c>
      <c r="J161" s="0" t="n">
        <v>0.937404</v>
      </c>
      <c r="K161" s="0" t="n">
        <v>1</v>
      </c>
      <c r="L161" s="0" t="n">
        <v>1</v>
      </c>
      <c r="M161" s="0" t="n">
        <v>1</v>
      </c>
      <c r="N161" s="0" t="n">
        <v>1</v>
      </c>
      <c r="O161" s="0" t="n">
        <v>1</v>
      </c>
      <c r="P161" s="0" t="n">
        <v>1</v>
      </c>
      <c r="Q161" s="0" t="n">
        <v>1</v>
      </c>
      <c r="R161" s="0" t="n">
        <v>1</v>
      </c>
      <c r="S161" s="0" t="n">
        <v>1</v>
      </c>
      <c r="T161" s="0" t="n">
        <v>1</v>
      </c>
      <c r="U161" s="0" t="n">
        <v>1</v>
      </c>
      <c r="V161" s="0" t="n">
        <v>1</v>
      </c>
      <c r="W161" s="0" t="n">
        <v>1</v>
      </c>
      <c r="X161" s="0" t="n">
        <v>1</v>
      </c>
      <c r="Y161" s="0" t="n">
        <v>1</v>
      </c>
      <c r="Z161" s="0" t="n">
        <v>1</v>
      </c>
      <c r="AA161" s="0" t="n">
        <v>1</v>
      </c>
      <c r="AB161" s="0" t="n">
        <v>1</v>
      </c>
      <c r="AC161" s="0" t="n">
        <v>1</v>
      </c>
      <c r="AD161" s="0" t="n">
        <v>1</v>
      </c>
      <c r="AE161" s="0" t="n">
        <v>1</v>
      </c>
      <c r="AF161" s="0" t="n">
        <v>1</v>
      </c>
      <c r="AG161" s="0" t="n">
        <v>1</v>
      </c>
      <c r="AH161" s="0" t="n">
        <v>1</v>
      </c>
      <c r="AI161" s="0" t="n">
        <v>1</v>
      </c>
      <c r="AJ161" s="0" t="n">
        <v>1</v>
      </c>
      <c r="AK161" s="0" t="n">
        <v>1</v>
      </c>
      <c r="AL161" s="0" t="n">
        <v>0.937404</v>
      </c>
      <c r="AM161" s="0" t="n">
        <v>0.5</v>
      </c>
      <c r="AN161" s="0" t="n">
        <v>0.062596</v>
      </c>
    </row>
    <row r="162" customFormat="false" ht="12.75" hidden="false" customHeight="false" outlineLevel="0" collapsed="false">
      <c r="A162" s="0" t="s">
        <v>183</v>
      </c>
      <c r="B162" s="0" t="n">
        <v>-53.333333</v>
      </c>
      <c r="C162" s="0" t="n">
        <v>53.333333</v>
      </c>
      <c r="D162" s="0" t="n">
        <v>3.333333</v>
      </c>
      <c r="E162" s="0" t="n">
        <v>-1E+050</v>
      </c>
      <c r="F162" s="0" t="s">
        <v>18</v>
      </c>
      <c r="G162" s="0" t="s">
        <v>19</v>
      </c>
      <c r="H162" s="0" t="n">
        <v>0.062596</v>
      </c>
      <c r="I162" s="0" t="n">
        <v>0.5</v>
      </c>
      <c r="J162" s="0" t="n">
        <v>0.937404</v>
      </c>
      <c r="K162" s="0" t="n">
        <v>0.937404</v>
      </c>
      <c r="L162" s="0" t="n">
        <v>0.937404</v>
      </c>
      <c r="M162" s="0" t="n">
        <v>0.937404</v>
      </c>
      <c r="N162" s="0" t="n">
        <v>0.937404</v>
      </c>
      <c r="O162" s="0" t="n">
        <v>0.937404</v>
      </c>
      <c r="P162" s="0" t="n">
        <v>0.937404</v>
      </c>
      <c r="Q162" s="0" t="n">
        <v>0.937404</v>
      </c>
      <c r="R162" s="0" t="n">
        <v>0.937404</v>
      </c>
      <c r="S162" s="0" t="n">
        <v>0.937404</v>
      </c>
      <c r="T162" s="0" t="n">
        <v>0.937404</v>
      </c>
      <c r="U162" s="0" t="n">
        <v>0.937404</v>
      </c>
      <c r="V162" s="0" t="n">
        <v>0.937404</v>
      </c>
      <c r="W162" s="0" t="n">
        <v>0.937404</v>
      </c>
      <c r="X162" s="0" t="n">
        <v>0.937404</v>
      </c>
      <c r="Y162" s="0" t="n">
        <v>0.937404</v>
      </c>
      <c r="Z162" s="0" t="n">
        <v>0.937404</v>
      </c>
      <c r="AA162" s="0" t="n">
        <v>0.937404</v>
      </c>
      <c r="AB162" s="0" t="n">
        <v>0.937404</v>
      </c>
      <c r="AC162" s="0" t="n">
        <v>0.937404</v>
      </c>
      <c r="AD162" s="0" t="n">
        <v>0.937404</v>
      </c>
      <c r="AE162" s="0" t="n">
        <v>0.937404</v>
      </c>
      <c r="AF162" s="0" t="n">
        <v>0.937404</v>
      </c>
      <c r="AG162" s="0" t="n">
        <v>0.937404</v>
      </c>
      <c r="AH162" s="0" t="n">
        <v>0.937404</v>
      </c>
      <c r="AI162" s="0" t="n">
        <v>0.937404</v>
      </c>
      <c r="AJ162" s="0" t="n">
        <v>0.937404</v>
      </c>
      <c r="AK162" s="0" t="n">
        <v>0.937404</v>
      </c>
      <c r="AL162" s="0" t="n">
        <v>0.937404</v>
      </c>
      <c r="AM162" s="0" t="n">
        <v>0.5</v>
      </c>
      <c r="AN162" s="0" t="n">
        <v>0.062596</v>
      </c>
    </row>
    <row r="163" customFormat="false" ht="12.75" hidden="false" customHeight="false" outlineLevel="0" collapsed="false">
      <c r="A163" s="0" t="s">
        <v>184</v>
      </c>
      <c r="B163" s="0" t="n">
        <v>-53.333333</v>
      </c>
      <c r="C163" s="0" t="n">
        <v>53.333333</v>
      </c>
      <c r="D163" s="0" t="n">
        <v>3.333333</v>
      </c>
      <c r="E163" s="0" t="n">
        <v>-1E+050</v>
      </c>
      <c r="F163" s="0" t="s">
        <v>48</v>
      </c>
      <c r="G163" s="0" t="s">
        <v>19</v>
      </c>
      <c r="H163" s="0" t="n">
        <v>0.256991</v>
      </c>
      <c r="I163" s="0" t="n">
        <v>0.240605</v>
      </c>
      <c r="J163" s="0" t="n">
        <v>0.225263</v>
      </c>
      <c r="K163" s="0" t="n">
        <v>0.210899</v>
      </c>
      <c r="L163" s="0" t="n">
        <v>0.197452</v>
      </c>
      <c r="M163" s="0" t="n">
        <v>0.184861</v>
      </c>
      <c r="N163" s="0" t="n">
        <v>0.173074</v>
      </c>
      <c r="O163" s="0" t="n">
        <v>0.162038</v>
      </c>
      <c r="P163" s="0" t="n">
        <v>0.151535</v>
      </c>
      <c r="Q163" s="0" t="n">
        <v>0.141321</v>
      </c>
      <c r="R163" s="0" t="n">
        <v>0.131795</v>
      </c>
      <c r="S163" s="0" t="n">
        <v>0.122911</v>
      </c>
      <c r="T163" s="0" t="n">
        <v>0.114627</v>
      </c>
      <c r="U163" s="0" t="n">
        <v>0.1069</v>
      </c>
      <c r="V163" s="0" t="n">
        <v>0.099695</v>
      </c>
      <c r="W163" s="0" t="n">
        <v>0.092975</v>
      </c>
      <c r="X163" s="0" t="n">
        <v>0.086708</v>
      </c>
      <c r="Y163" s="0" t="n">
        <v>0.080864</v>
      </c>
      <c r="Z163" s="0" t="n">
        <v>0.075324</v>
      </c>
      <c r="AA163" s="0" t="n">
        <v>0.070161</v>
      </c>
      <c r="AB163" s="0" t="n">
        <v>0.065352</v>
      </c>
      <c r="AC163" s="0" t="n">
        <v>0.060873</v>
      </c>
      <c r="AD163" s="0" t="n">
        <v>0.0567</v>
      </c>
      <c r="AE163" s="0" t="n">
        <v>0.052814</v>
      </c>
      <c r="AF163" s="0" t="n">
        <v>0.049194</v>
      </c>
      <c r="AG163" s="0" t="n">
        <v>0.045822</v>
      </c>
      <c r="AH163" s="0" t="n">
        <v>0.042682</v>
      </c>
      <c r="AI163" s="0" t="n">
        <v>0.039751</v>
      </c>
      <c r="AJ163" s="0" t="n">
        <v>0.03702</v>
      </c>
      <c r="AK163" s="0" t="n">
        <v>0.034477</v>
      </c>
      <c r="AL163" s="0" t="n">
        <v>0.032108</v>
      </c>
      <c r="AM163" s="0" t="n">
        <v>0.029902</v>
      </c>
      <c r="AN163" s="0" t="n">
        <v>0.027847</v>
      </c>
    </row>
    <row r="164" customFormat="false" ht="12.75" hidden="false" customHeight="false" outlineLevel="0" collapsed="false">
      <c r="A164" s="0" t="s">
        <v>185</v>
      </c>
      <c r="B164" s="0" t="n">
        <v>3.60179</v>
      </c>
      <c r="C164" s="0" t="n">
        <v>-3.60179</v>
      </c>
      <c r="D164" s="0" t="n">
        <v>-0.225112</v>
      </c>
      <c r="E164" s="0" t="n">
        <v>-1E+050</v>
      </c>
      <c r="F164" s="0" t="s">
        <v>18</v>
      </c>
      <c r="G164" s="0" t="s">
        <v>19</v>
      </c>
      <c r="H164" s="0" t="n">
        <v>0.011109</v>
      </c>
      <c r="I164" s="0" t="n">
        <v>0.019157</v>
      </c>
      <c r="J164" s="0" t="n">
        <v>0.031895</v>
      </c>
      <c r="K164" s="0" t="n">
        <v>0.051267</v>
      </c>
      <c r="L164" s="0" t="n">
        <v>0.07956</v>
      </c>
      <c r="M164" s="0" t="n">
        <v>0.1192</v>
      </c>
      <c r="N164" s="0" t="n">
        <v>0.172422</v>
      </c>
      <c r="O164" s="0" t="n">
        <v>0.24079</v>
      </c>
      <c r="P164" s="0" t="n">
        <v>0.324652</v>
      </c>
      <c r="Q164" s="0" t="n">
        <v>0.4226</v>
      </c>
      <c r="R164" s="0" t="n">
        <v>0.531096</v>
      </c>
      <c r="S164" s="0" t="n">
        <v>0.644389</v>
      </c>
      <c r="T164" s="0" t="n">
        <v>0.75484</v>
      </c>
      <c r="U164" s="0" t="n">
        <v>0.853676</v>
      </c>
      <c r="V164" s="0" t="n">
        <v>0.932102</v>
      </c>
      <c r="W164" s="0" t="n">
        <v>0.982575</v>
      </c>
      <c r="X164" s="0" t="n">
        <v>1</v>
      </c>
      <c r="Y164" s="0" t="n">
        <v>0.982575</v>
      </c>
      <c r="Z164" s="0" t="n">
        <v>0.932102</v>
      </c>
      <c r="AA164" s="0" t="n">
        <v>0.853676</v>
      </c>
      <c r="AB164" s="0" t="n">
        <v>0.75484</v>
      </c>
      <c r="AC164" s="0" t="n">
        <v>0.644389</v>
      </c>
      <c r="AD164" s="0" t="n">
        <v>0.531096</v>
      </c>
      <c r="AE164" s="0" t="n">
        <v>0.4226</v>
      </c>
      <c r="AF164" s="0" t="n">
        <v>0.324652</v>
      </c>
      <c r="AG164" s="0" t="n">
        <v>0.24079</v>
      </c>
      <c r="AH164" s="0" t="n">
        <v>0.172422</v>
      </c>
      <c r="AI164" s="0" t="n">
        <v>0.1192</v>
      </c>
      <c r="AJ164" s="0" t="n">
        <v>0.07956</v>
      </c>
      <c r="AK164" s="0" t="n">
        <v>0.051267</v>
      </c>
      <c r="AL164" s="0" t="n">
        <v>0.031895</v>
      </c>
      <c r="AM164" s="0" t="n">
        <v>0.019157</v>
      </c>
      <c r="AN164" s="0" t="n">
        <v>0.011109</v>
      </c>
    </row>
    <row r="165" customFormat="false" ht="12.75" hidden="false" customHeight="false" outlineLevel="0" collapsed="false">
      <c r="A165" s="0" t="s">
        <v>186</v>
      </c>
      <c r="B165" s="0" t="n">
        <v>-1E-005</v>
      </c>
      <c r="C165" s="0" t="n">
        <v>1E-005</v>
      </c>
      <c r="D165" s="0" t="n">
        <v>1E-006</v>
      </c>
      <c r="E165" s="0" t="n">
        <v>1</v>
      </c>
      <c r="F165" s="0" t="s">
        <v>18</v>
      </c>
      <c r="G165" s="0" t="s">
        <v>19</v>
      </c>
      <c r="H165" s="0" t="n">
        <v>1</v>
      </c>
      <c r="I165" s="0" t="n">
        <v>1</v>
      </c>
      <c r="J165" s="0" t="n">
        <v>1</v>
      </c>
      <c r="K165" s="0" t="n">
        <v>1</v>
      </c>
      <c r="L165" s="0" t="n">
        <v>1</v>
      </c>
      <c r="M165" s="0" t="n">
        <v>1</v>
      </c>
      <c r="N165" s="0" t="n">
        <v>1</v>
      </c>
      <c r="O165" s="0" t="n">
        <v>1</v>
      </c>
      <c r="P165" s="0" t="n">
        <v>1</v>
      </c>
      <c r="Q165" s="0" t="n">
        <v>1</v>
      </c>
      <c r="R165" s="0" t="n">
        <v>1</v>
      </c>
      <c r="S165" s="0" t="n">
        <v>1</v>
      </c>
      <c r="T165" s="0" t="n">
        <v>1</v>
      </c>
      <c r="U165" s="0" t="n">
        <v>1</v>
      </c>
      <c r="V165" s="0" t="n">
        <v>1</v>
      </c>
      <c r="W165" s="0" t="n">
        <v>1</v>
      </c>
      <c r="X165" s="0" t="n">
        <v>1</v>
      </c>
      <c r="Y165" s="0" t="n">
        <v>1</v>
      </c>
      <c r="Z165" s="0" t="n">
        <v>1</v>
      </c>
      <c r="AA165" s="0" t="n">
        <v>1</v>
      </c>
      <c r="AB165" s="0" t="n">
        <v>1</v>
      </c>
      <c r="AC165" s="0" t="n">
        <v>1</v>
      </c>
      <c r="AD165" s="0" t="n">
        <v>1</v>
      </c>
      <c r="AE165" s="0" t="n">
        <v>1</v>
      </c>
      <c r="AF165" s="0" t="n">
        <v>1</v>
      </c>
      <c r="AG165" s="0" t="n">
        <v>1</v>
      </c>
      <c r="AH165" s="0" t="n">
        <v>1</v>
      </c>
      <c r="AI165" s="0" t="n">
        <v>1</v>
      </c>
      <c r="AJ165" s="0" t="n">
        <v>1</v>
      </c>
      <c r="AK165" s="0" t="n">
        <v>1</v>
      </c>
      <c r="AL165" s="0" t="n">
        <v>1</v>
      </c>
      <c r="AM165" s="0" t="n">
        <v>1</v>
      </c>
      <c r="AN165" s="0" t="n">
        <v>1</v>
      </c>
    </row>
    <row r="166" customFormat="false" ht="12.75" hidden="false" customHeight="false" outlineLevel="0" collapsed="false">
      <c r="A166" s="0" t="s">
        <v>187</v>
      </c>
      <c r="B166" s="0" t="n">
        <v>-0.011203</v>
      </c>
      <c r="C166" s="0" t="n">
        <v>0.011203</v>
      </c>
      <c r="D166" s="0" t="n">
        <v>0.0007</v>
      </c>
      <c r="E166" s="0" t="n">
        <v>-1E+050</v>
      </c>
      <c r="F166" s="0" t="s">
        <v>18</v>
      </c>
      <c r="G166" s="0" t="s">
        <v>19</v>
      </c>
      <c r="H166" s="0" t="n">
        <v>0.001198</v>
      </c>
      <c r="I166" s="0" t="n">
        <v>0.088205</v>
      </c>
      <c r="J166" s="0" t="n">
        <v>0.354481</v>
      </c>
      <c r="K166" s="0" t="n">
        <v>0.457092</v>
      </c>
      <c r="L166" s="0" t="n">
        <v>0.513197</v>
      </c>
      <c r="M166" s="0" t="n">
        <v>0.570886</v>
      </c>
      <c r="N166" s="0" t="n">
        <v>0.629208</v>
      </c>
      <c r="O166" s="0" t="n">
        <v>0.687097</v>
      </c>
      <c r="P166" s="0" t="n">
        <v>0.743397</v>
      </c>
      <c r="Q166" s="0" t="n">
        <v>0.796894</v>
      </c>
      <c r="R166" s="0" t="n">
        <v>0.846365</v>
      </c>
      <c r="S166" s="0" t="n">
        <v>0.890618</v>
      </c>
      <c r="T166" s="0" t="n">
        <v>0.928542</v>
      </c>
      <c r="U166" s="0" t="n">
        <v>0.959152</v>
      </c>
      <c r="V166" s="0" t="n">
        <v>0.981634</v>
      </c>
      <c r="W166" s="0" t="n">
        <v>0.995375</v>
      </c>
      <c r="X166" s="0" t="n">
        <v>0.999999</v>
      </c>
      <c r="Y166" s="0" t="n">
        <v>0.995378</v>
      </c>
      <c r="Z166" s="0" t="n">
        <v>0.98164</v>
      </c>
      <c r="AA166" s="0" t="n">
        <v>0.959161</v>
      </c>
      <c r="AB166" s="0" t="n">
        <v>0.928553</v>
      </c>
      <c r="AC166" s="0" t="n">
        <v>0.890632</v>
      </c>
      <c r="AD166" s="0" t="n">
        <v>0.84638</v>
      </c>
      <c r="AE166" s="0" t="n">
        <v>0.796911</v>
      </c>
      <c r="AF166" s="0" t="n">
        <v>0.743415</v>
      </c>
      <c r="AG166" s="0" t="n">
        <v>0.687116</v>
      </c>
      <c r="AH166" s="0" t="n">
        <v>0.629228</v>
      </c>
      <c r="AI166" s="0" t="n">
        <v>0.570905</v>
      </c>
      <c r="AJ166" s="0" t="n">
        <v>0.513215</v>
      </c>
      <c r="AK166" s="0" t="n">
        <v>0.45711</v>
      </c>
      <c r="AL166" s="0" t="n">
        <v>0.354496</v>
      </c>
      <c r="AM166" s="0" t="n">
        <v>0.088209</v>
      </c>
      <c r="AN166" s="0" t="n">
        <v>0.001198</v>
      </c>
    </row>
    <row r="167" customFormat="false" ht="12.75" hidden="false" customHeight="false" outlineLevel="0" collapsed="false">
      <c r="A167" s="0" t="s">
        <v>188</v>
      </c>
      <c r="B167" s="0" t="n">
        <v>-1E-005</v>
      </c>
      <c r="C167" s="0" t="n">
        <v>1E-005</v>
      </c>
      <c r="D167" s="0" t="n">
        <v>1E-006</v>
      </c>
      <c r="E167" s="0" t="n">
        <v>-1E+050</v>
      </c>
      <c r="F167" s="0" t="s">
        <v>18</v>
      </c>
      <c r="G167" s="0" t="s">
        <v>19</v>
      </c>
      <c r="H167" s="0" t="n">
        <v>1</v>
      </c>
      <c r="I167" s="0" t="n">
        <v>1</v>
      </c>
      <c r="J167" s="0" t="n">
        <v>1</v>
      </c>
      <c r="K167" s="0" t="n">
        <v>1</v>
      </c>
      <c r="L167" s="0" t="n">
        <v>1</v>
      </c>
      <c r="M167" s="0" t="n">
        <v>1</v>
      </c>
      <c r="N167" s="0" t="n">
        <v>1</v>
      </c>
      <c r="O167" s="0" t="n">
        <v>1</v>
      </c>
      <c r="P167" s="0" t="n">
        <v>1</v>
      </c>
      <c r="Q167" s="0" t="n">
        <v>1</v>
      </c>
      <c r="R167" s="0" t="n">
        <v>1</v>
      </c>
      <c r="S167" s="0" t="n">
        <v>1</v>
      </c>
      <c r="T167" s="0" t="n">
        <v>1</v>
      </c>
      <c r="U167" s="0" t="n">
        <v>1</v>
      </c>
      <c r="V167" s="0" t="n">
        <v>1</v>
      </c>
      <c r="W167" s="0" t="n">
        <v>1</v>
      </c>
      <c r="X167" s="0" t="n">
        <v>1</v>
      </c>
      <c r="Y167" s="0" t="n">
        <v>1</v>
      </c>
      <c r="Z167" s="0" t="n">
        <v>1</v>
      </c>
      <c r="AA167" s="0" t="n">
        <v>1</v>
      </c>
      <c r="AB167" s="0" t="n">
        <v>1</v>
      </c>
      <c r="AC167" s="0" t="n">
        <v>1</v>
      </c>
      <c r="AD167" s="0" t="n">
        <v>1</v>
      </c>
      <c r="AE167" s="0" t="n">
        <v>1</v>
      </c>
      <c r="AF167" s="0" t="n">
        <v>1</v>
      </c>
      <c r="AG167" s="0" t="n">
        <v>1</v>
      </c>
      <c r="AH167" s="0" t="n">
        <v>1</v>
      </c>
      <c r="AI167" s="0" t="n">
        <v>1</v>
      </c>
      <c r="AJ167" s="0" t="n">
        <v>1</v>
      </c>
      <c r="AK167" s="0" t="n">
        <v>1</v>
      </c>
      <c r="AL167" s="0" t="n">
        <v>1</v>
      </c>
      <c r="AM167" s="0" t="n">
        <v>1</v>
      </c>
      <c r="AN167" s="0" t="n">
        <v>1</v>
      </c>
    </row>
    <row r="168" customFormat="false" ht="12.75" hidden="false" customHeight="false" outlineLevel="0" collapsed="false">
      <c r="A168" s="0" t="s">
        <v>189</v>
      </c>
      <c r="B168" s="0" t="n">
        <v>0</v>
      </c>
      <c r="C168" s="0" t="n">
        <v>1</v>
      </c>
      <c r="D168" s="0" t="n">
        <v>0.03125</v>
      </c>
      <c r="E168" s="0" t="n">
        <v>-1E+050</v>
      </c>
      <c r="F168" s="0" t="s">
        <v>18</v>
      </c>
      <c r="G168" s="0" t="s">
        <v>19</v>
      </c>
      <c r="H168" s="0" t="n">
        <v>-5E-006</v>
      </c>
      <c r="I168" s="0" t="n">
        <v>-6E-006</v>
      </c>
      <c r="J168" s="0" t="n">
        <v>-7E-006</v>
      </c>
      <c r="K168" s="0" t="n">
        <v>-8E-006</v>
      </c>
      <c r="L168" s="0" t="n">
        <v>-9E-006</v>
      </c>
      <c r="M168" s="0" t="n">
        <v>-1.1E-005</v>
      </c>
      <c r="N168" s="0" t="n">
        <v>-1.2E-005</v>
      </c>
      <c r="O168" s="0" t="n">
        <v>-1.3E-005</v>
      </c>
      <c r="P168" s="0" t="n">
        <v>-1.4E-005</v>
      </c>
      <c r="Q168" s="0" t="n">
        <v>-1.6E-005</v>
      </c>
      <c r="R168" s="0" t="n">
        <v>-1.7E-005</v>
      </c>
      <c r="S168" s="0" t="n">
        <v>-1.8E-005</v>
      </c>
      <c r="T168" s="0" t="n">
        <v>-1.9E-005</v>
      </c>
      <c r="U168" s="0" t="n">
        <v>-2E-005</v>
      </c>
      <c r="V168" s="0" t="n">
        <v>-2.2E-005</v>
      </c>
      <c r="W168" s="0" t="n">
        <v>-2.3E-005</v>
      </c>
      <c r="X168" s="0" t="n">
        <v>-2.4E-005</v>
      </c>
      <c r="Y168" s="0" t="n">
        <v>-2.5E-005</v>
      </c>
      <c r="Z168" s="0" t="n">
        <v>-2.6E-005</v>
      </c>
      <c r="AA168" s="0" t="n">
        <v>-2.8E-005</v>
      </c>
      <c r="AB168" s="0" t="n">
        <v>-2.9E-005</v>
      </c>
      <c r="AC168" s="0" t="n">
        <v>-3E-005</v>
      </c>
      <c r="AD168" s="0" t="n">
        <v>-3.1E-005</v>
      </c>
      <c r="AE168" s="0" t="n">
        <v>-3.2E-005</v>
      </c>
      <c r="AF168" s="0" t="n">
        <v>-3.4E-005</v>
      </c>
      <c r="AG168" s="0" t="n">
        <v>-3.5E-005</v>
      </c>
      <c r="AH168" s="0" t="n">
        <v>-3.6E-005</v>
      </c>
      <c r="AI168" s="0" t="n">
        <v>-3.7E-005</v>
      </c>
      <c r="AJ168" s="0" t="n">
        <v>-3.8E-005</v>
      </c>
      <c r="AK168" s="0" t="n">
        <v>-4E-005</v>
      </c>
      <c r="AL168" s="0" t="n">
        <v>-4.1E-005</v>
      </c>
      <c r="AM168" s="0" t="n">
        <v>-4.2E-005</v>
      </c>
      <c r="AN168" s="0" t="n">
        <v>-4.3E-005</v>
      </c>
    </row>
    <row r="169" customFormat="false" ht="12.75" hidden="false" customHeight="false" outlineLevel="0" collapsed="false">
      <c r="A169" s="0" t="s">
        <v>190</v>
      </c>
      <c r="B169" s="0" t="n">
        <v>12047.790901</v>
      </c>
      <c r="C169" s="0" t="n">
        <v>12638.320867</v>
      </c>
      <c r="D169" s="0" t="n">
        <v>18.454061</v>
      </c>
      <c r="E169" s="0" t="n">
        <v>-1E+050</v>
      </c>
      <c r="F169" s="0" t="s">
        <v>46</v>
      </c>
      <c r="G169" s="0" t="s">
        <v>19</v>
      </c>
      <c r="H169" s="0" t="n">
        <v>12047.790901</v>
      </c>
      <c r="I169" s="0" t="n">
        <v>12066.244962</v>
      </c>
      <c r="J169" s="0" t="n">
        <v>12084.699024</v>
      </c>
      <c r="K169" s="0" t="n">
        <v>12103.153085</v>
      </c>
      <c r="L169" s="0" t="n">
        <v>12121.607146</v>
      </c>
      <c r="M169" s="0" t="n">
        <v>12140.061208</v>
      </c>
      <c r="N169" s="0" t="n">
        <v>12158.515269</v>
      </c>
      <c r="O169" s="0" t="n">
        <v>12176.969331</v>
      </c>
      <c r="P169" s="0" t="n">
        <v>12195.423392</v>
      </c>
      <c r="Q169" s="0" t="n">
        <v>12213.877454</v>
      </c>
      <c r="R169" s="0" t="n">
        <v>12232.331515</v>
      </c>
      <c r="S169" s="0" t="n">
        <v>12250.785577</v>
      </c>
      <c r="T169" s="0" t="n">
        <v>12269.239638</v>
      </c>
      <c r="U169" s="0" t="n">
        <v>12287.6937</v>
      </c>
      <c r="V169" s="0" t="n">
        <v>12306.147761</v>
      </c>
      <c r="W169" s="0" t="n">
        <v>12324.601822</v>
      </c>
      <c r="X169" s="0" t="n">
        <v>12343.055884</v>
      </c>
      <c r="Y169" s="0" t="n">
        <v>12361.509945</v>
      </c>
      <c r="Z169" s="0" t="n">
        <v>12379.964007</v>
      </c>
      <c r="AA169" s="0" t="n">
        <v>12398.418068</v>
      </c>
      <c r="AB169" s="0" t="n">
        <v>12416.87213</v>
      </c>
      <c r="AC169" s="0" t="n">
        <v>12435.326191</v>
      </c>
      <c r="AD169" s="0" t="n">
        <v>12453.780253</v>
      </c>
      <c r="AE169" s="0" t="n">
        <v>12472.234314</v>
      </c>
      <c r="AF169" s="0" t="n">
        <v>12490.688376</v>
      </c>
      <c r="AG169" s="0" t="n">
        <v>12509.142437</v>
      </c>
      <c r="AH169" s="0" t="n">
        <v>12527.596498</v>
      </c>
      <c r="AI169" s="0" t="n">
        <v>12546.05056</v>
      </c>
      <c r="AJ169" s="0" t="n">
        <v>12564.504621</v>
      </c>
      <c r="AK169" s="0" t="n">
        <v>12582.958683</v>
      </c>
      <c r="AL169" s="0" t="n">
        <v>12601.412744</v>
      </c>
      <c r="AM169" s="0" t="n">
        <v>12619.866806</v>
      </c>
      <c r="AN169" s="0" t="n">
        <v>12638.320867</v>
      </c>
    </row>
    <row r="170" customFormat="false" ht="12.75" hidden="false" customHeight="false" outlineLevel="0" collapsed="false">
      <c r="A170" s="0" t="s">
        <v>191</v>
      </c>
      <c r="B170" s="0" t="n">
        <v>-4.3E-005</v>
      </c>
      <c r="C170" s="0" t="n">
        <v>-5E-006</v>
      </c>
      <c r="D170" s="0" t="n">
        <v>1E-006</v>
      </c>
      <c r="E170" s="0" t="n">
        <v>1</v>
      </c>
      <c r="F170" s="0" t="s">
        <v>48</v>
      </c>
      <c r="G170" s="0" t="s">
        <v>19</v>
      </c>
      <c r="H170" s="0" t="n">
        <v>1</v>
      </c>
      <c r="I170" s="0" t="n">
        <v>0.936237</v>
      </c>
      <c r="J170" s="0" t="n">
        <v>0.876539</v>
      </c>
      <c r="K170" s="0" t="n">
        <v>0.820648</v>
      </c>
      <c r="L170" s="0" t="n">
        <v>0.768321</v>
      </c>
      <c r="M170" s="0" t="n">
        <v>0.71933</v>
      </c>
      <c r="N170" s="0" t="n">
        <v>0.673463</v>
      </c>
      <c r="O170" s="0" t="n">
        <v>0.630521</v>
      </c>
      <c r="P170" s="0" t="n">
        <v>0.589649</v>
      </c>
      <c r="Q170" s="0" t="n">
        <v>0.549904</v>
      </c>
      <c r="R170" s="0" t="n">
        <v>0.512838</v>
      </c>
      <c r="S170" s="0" t="n">
        <v>0.478271</v>
      </c>
      <c r="T170" s="0" t="n">
        <v>0.446034</v>
      </c>
      <c r="U170" s="0" t="n">
        <v>0.415969</v>
      </c>
      <c r="V170" s="0" t="n">
        <v>0.387931</v>
      </c>
      <c r="W170" s="0" t="n">
        <v>0.361783</v>
      </c>
      <c r="X170" s="0" t="n">
        <v>0.337398</v>
      </c>
      <c r="Y170" s="0" t="n">
        <v>0.314656</v>
      </c>
      <c r="Z170" s="0" t="n">
        <v>0.293099</v>
      </c>
      <c r="AA170" s="0" t="n">
        <v>0.273009</v>
      </c>
      <c r="AB170" s="0" t="n">
        <v>0.254297</v>
      </c>
      <c r="AC170" s="0" t="n">
        <v>0.236867</v>
      </c>
      <c r="AD170" s="0" t="n">
        <v>0.220632</v>
      </c>
      <c r="AE170" s="0" t="n">
        <v>0.205509</v>
      </c>
      <c r="AF170" s="0" t="n">
        <v>0.191423</v>
      </c>
      <c r="AG170" s="0" t="n">
        <v>0.178303</v>
      </c>
      <c r="AH170" s="0" t="n">
        <v>0.166082</v>
      </c>
      <c r="AI170" s="0" t="n">
        <v>0.15468</v>
      </c>
      <c r="AJ170" s="0" t="n">
        <v>0.144052</v>
      </c>
      <c r="AK170" s="0" t="n">
        <v>0.134155</v>
      </c>
      <c r="AL170" s="0" t="n">
        <v>0.124938</v>
      </c>
      <c r="AM170" s="0" t="n">
        <v>0.116353</v>
      </c>
      <c r="AN170" s="0" t="n">
        <v>0.108359</v>
      </c>
    </row>
    <row r="171" customFormat="false" ht="12.75" hidden="false" customHeight="false" outlineLevel="0" collapsed="false">
      <c r="A171" s="0" t="s">
        <v>192</v>
      </c>
      <c r="B171" s="0" t="n">
        <v>-4E-005</v>
      </c>
      <c r="C171" s="0" t="n">
        <v>4E-005</v>
      </c>
      <c r="D171" s="0" t="n">
        <v>3E-006</v>
      </c>
      <c r="E171" s="0" t="n">
        <v>1</v>
      </c>
      <c r="F171" s="0" t="s">
        <v>18</v>
      </c>
      <c r="G171" s="0" t="s">
        <v>19</v>
      </c>
      <c r="H171" s="0" t="n">
        <v>0.000335</v>
      </c>
      <c r="I171" s="0" t="n">
        <v>0.000884</v>
      </c>
      <c r="J171" s="0" t="n">
        <v>0.002187</v>
      </c>
      <c r="K171" s="0" t="n">
        <v>0.005086</v>
      </c>
      <c r="L171" s="0" t="n">
        <v>0.011109</v>
      </c>
      <c r="M171" s="0" t="n">
        <v>0.022794</v>
      </c>
      <c r="N171" s="0" t="n">
        <v>0.043937</v>
      </c>
      <c r="O171" s="0" t="n">
        <v>0.07956</v>
      </c>
      <c r="P171" s="0" t="n">
        <v>0.135335</v>
      </c>
      <c r="Q171" s="0" t="n">
        <v>0.216265</v>
      </c>
      <c r="R171" s="0" t="n">
        <v>0.324652</v>
      </c>
      <c r="S171" s="0" t="n">
        <v>0.457833</v>
      </c>
      <c r="T171" s="0" t="n">
        <v>0.606531</v>
      </c>
      <c r="U171" s="0" t="n">
        <v>0.75484</v>
      </c>
      <c r="V171" s="0" t="n">
        <v>0.882497</v>
      </c>
      <c r="W171" s="0" t="n">
        <v>0.969233</v>
      </c>
      <c r="X171" s="0" t="n">
        <v>1</v>
      </c>
      <c r="Y171" s="0" t="n">
        <v>0.969233</v>
      </c>
      <c r="Z171" s="0" t="n">
        <v>0.882497</v>
      </c>
      <c r="AA171" s="0" t="n">
        <v>0.75484</v>
      </c>
      <c r="AB171" s="0" t="n">
        <v>0.606531</v>
      </c>
      <c r="AC171" s="0" t="n">
        <v>0.457833</v>
      </c>
      <c r="AD171" s="0" t="n">
        <v>0.324652</v>
      </c>
      <c r="AE171" s="0" t="n">
        <v>0.216265</v>
      </c>
      <c r="AF171" s="0" t="n">
        <v>0.135335</v>
      </c>
      <c r="AG171" s="0" t="n">
        <v>0.07956</v>
      </c>
      <c r="AH171" s="0" t="n">
        <v>0.043937</v>
      </c>
      <c r="AI171" s="0" t="n">
        <v>0.022794</v>
      </c>
      <c r="AJ171" s="0" t="n">
        <v>0.011109</v>
      </c>
      <c r="AK171" s="0" t="n">
        <v>0.005086</v>
      </c>
      <c r="AL171" s="0" t="n">
        <v>0.002187</v>
      </c>
      <c r="AM171" s="0" t="n">
        <v>0.000884</v>
      </c>
      <c r="AN171" s="0" t="n">
        <v>0.000335</v>
      </c>
    </row>
    <row r="172" customFormat="false" ht="12.75" hidden="false" customHeight="false" outlineLevel="0" collapsed="false">
      <c r="A172" s="0" t="s">
        <v>193</v>
      </c>
      <c r="B172" s="0" t="n">
        <v>-3.601814</v>
      </c>
      <c r="C172" s="0" t="n">
        <v>3.601766</v>
      </c>
      <c r="D172" s="0" t="n">
        <v>0.225112</v>
      </c>
      <c r="E172" s="0" t="n">
        <v>-1E+050</v>
      </c>
      <c r="F172" s="0" t="s">
        <v>18</v>
      </c>
      <c r="G172" s="0" t="s">
        <v>19</v>
      </c>
      <c r="H172" s="0" t="n">
        <v>0.011109</v>
      </c>
      <c r="I172" s="0" t="n">
        <v>0.019157</v>
      </c>
      <c r="J172" s="0" t="n">
        <v>0.031895</v>
      </c>
      <c r="K172" s="0" t="n">
        <v>0.051267</v>
      </c>
      <c r="L172" s="0" t="n">
        <v>0.07956</v>
      </c>
      <c r="M172" s="0" t="n">
        <v>0.1192</v>
      </c>
      <c r="N172" s="0" t="n">
        <v>0.172422</v>
      </c>
      <c r="O172" s="0" t="n">
        <v>0.24079</v>
      </c>
      <c r="P172" s="0" t="n">
        <v>0.324652</v>
      </c>
      <c r="Q172" s="0" t="n">
        <v>0.4226</v>
      </c>
      <c r="R172" s="0" t="n">
        <v>0.531096</v>
      </c>
      <c r="S172" s="0" t="n">
        <v>0.644389</v>
      </c>
      <c r="T172" s="0" t="n">
        <v>0.75484</v>
      </c>
      <c r="U172" s="0" t="n">
        <v>0.853676</v>
      </c>
      <c r="V172" s="0" t="n">
        <v>0.932102</v>
      </c>
      <c r="W172" s="0" t="n">
        <v>0.982575</v>
      </c>
      <c r="X172" s="0" t="n">
        <v>1</v>
      </c>
      <c r="Y172" s="0" t="n">
        <v>0.982575</v>
      </c>
      <c r="Z172" s="0" t="n">
        <v>0.932102</v>
      </c>
      <c r="AA172" s="0" t="n">
        <v>0.853676</v>
      </c>
      <c r="AB172" s="0" t="n">
        <v>0.75484</v>
      </c>
      <c r="AC172" s="0" t="n">
        <v>0.644389</v>
      </c>
      <c r="AD172" s="0" t="n">
        <v>0.531096</v>
      </c>
      <c r="AE172" s="0" t="n">
        <v>0.4226</v>
      </c>
      <c r="AF172" s="0" t="n">
        <v>0.324652</v>
      </c>
      <c r="AG172" s="0" t="n">
        <v>0.24079</v>
      </c>
      <c r="AH172" s="0" t="n">
        <v>0.172422</v>
      </c>
      <c r="AI172" s="0" t="n">
        <v>0.1192</v>
      </c>
      <c r="AJ172" s="0" t="n">
        <v>0.07956</v>
      </c>
      <c r="AK172" s="0" t="n">
        <v>0.051267</v>
      </c>
      <c r="AL172" s="0" t="n">
        <v>0.031895</v>
      </c>
      <c r="AM172" s="0" t="n">
        <v>0.019157</v>
      </c>
      <c r="AN172" s="0" t="n">
        <v>0.011109</v>
      </c>
    </row>
    <row r="173" customFormat="false" ht="12.75" hidden="false" customHeight="false" outlineLevel="0" collapsed="false">
      <c r="A173" s="0" t="s">
        <v>194</v>
      </c>
      <c r="B173" s="0" t="n">
        <v>177.608913</v>
      </c>
      <c r="C173" s="0" t="n">
        <v>193.898956</v>
      </c>
      <c r="D173" s="0" t="n">
        <v>0.509064</v>
      </c>
      <c r="E173" s="0" t="n">
        <v>-1E+050</v>
      </c>
      <c r="F173" s="0" t="s">
        <v>48</v>
      </c>
      <c r="G173" s="0" t="s">
        <v>19</v>
      </c>
      <c r="H173" s="0" t="n">
        <v>0.027847</v>
      </c>
      <c r="I173" s="0" t="n">
        <v>0.029937</v>
      </c>
      <c r="J173" s="0" t="n">
        <v>0.032181</v>
      </c>
      <c r="K173" s="0" t="n">
        <v>0.03459</v>
      </c>
      <c r="L173" s="0" t="n">
        <v>0.037177</v>
      </c>
      <c r="M173" s="0" t="n">
        <v>0.039954</v>
      </c>
      <c r="N173" s="0" t="n">
        <v>0.042932</v>
      </c>
      <c r="O173" s="0" t="n">
        <v>0.046123</v>
      </c>
      <c r="P173" s="0" t="n">
        <v>0.049548</v>
      </c>
      <c r="Q173" s="0" t="n">
        <v>0.053223</v>
      </c>
      <c r="R173" s="0" t="n">
        <v>0.057167</v>
      </c>
      <c r="S173" s="0" t="n">
        <v>0.061397</v>
      </c>
      <c r="T173" s="0" t="n">
        <v>0.065937</v>
      </c>
      <c r="U173" s="0" t="n">
        <v>0.070806</v>
      </c>
      <c r="V173" s="0" t="n">
        <v>0.076029</v>
      </c>
      <c r="W173" s="0" t="n">
        <v>0.081616</v>
      </c>
      <c r="X173" s="0" t="n">
        <v>0.087517</v>
      </c>
      <c r="Y173" s="0" t="n">
        <v>0.093837</v>
      </c>
      <c r="Z173" s="0" t="n">
        <v>0.100607</v>
      </c>
      <c r="AA173" s="0" t="n">
        <v>0.107858</v>
      </c>
      <c r="AB173" s="0" t="n">
        <v>0.115622</v>
      </c>
      <c r="AC173" s="0" t="n">
        <v>0.123937</v>
      </c>
      <c r="AD173" s="0" t="n">
        <v>0.132841</v>
      </c>
      <c r="AE173" s="0" t="n">
        <v>0.142374</v>
      </c>
      <c r="AF173" s="0" t="n">
        <v>0.152539</v>
      </c>
      <c r="AG173" s="0" t="n">
        <v>0.162999</v>
      </c>
      <c r="AH173" s="0" t="n">
        <v>0.173987</v>
      </c>
      <c r="AI173" s="0" t="n">
        <v>0.185704</v>
      </c>
      <c r="AJ173" s="0" t="n">
        <v>0.198197</v>
      </c>
      <c r="AK173" s="0" t="n">
        <v>0.211516</v>
      </c>
      <c r="AL173" s="0" t="n">
        <v>0.225716</v>
      </c>
      <c r="AM173" s="0" t="n">
        <v>0.240854</v>
      </c>
      <c r="AN173" s="0" t="n">
        <v>0.256991</v>
      </c>
    </row>
    <row r="174" customFormat="false" ht="12.75" hidden="false" customHeight="false" outlineLevel="0" collapsed="false">
      <c r="A174" s="0" t="s">
        <v>195</v>
      </c>
      <c r="B174" s="0" t="n">
        <v>177.608913</v>
      </c>
      <c r="C174" s="0" t="n">
        <v>193.898956</v>
      </c>
      <c r="D174" s="0" t="n">
        <v>0.509064</v>
      </c>
      <c r="E174" s="0" t="n">
        <v>-1E+050</v>
      </c>
      <c r="F174" s="0" t="s">
        <v>62</v>
      </c>
      <c r="G174" s="0" t="s">
        <v>19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  <c r="AJ174" s="0" t="n">
        <v>0</v>
      </c>
      <c r="AK174" s="0" t="n">
        <v>0</v>
      </c>
      <c r="AL174" s="0" t="n">
        <v>0</v>
      </c>
      <c r="AM174" s="0" t="n">
        <v>0</v>
      </c>
      <c r="AN174" s="0" t="n">
        <v>0</v>
      </c>
    </row>
    <row r="175" customFormat="false" ht="12.75" hidden="false" customHeight="false" outlineLevel="0" collapsed="false">
      <c r="A175" s="0" t="s">
        <v>196</v>
      </c>
      <c r="B175" s="0" t="n">
        <v>177.608913</v>
      </c>
      <c r="C175" s="0" t="n">
        <v>193.898956</v>
      </c>
      <c r="D175" s="0" t="n">
        <v>0.509064</v>
      </c>
      <c r="E175" s="0" t="n">
        <v>-1E+050</v>
      </c>
      <c r="F175" s="0" t="s">
        <v>64</v>
      </c>
      <c r="G175" s="0" t="s">
        <v>19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  <c r="AJ175" s="0" t="n">
        <v>0</v>
      </c>
      <c r="AK175" s="0" t="n">
        <v>0</v>
      </c>
      <c r="AL175" s="0" t="n">
        <v>0</v>
      </c>
      <c r="AM175" s="0" t="n">
        <v>0</v>
      </c>
      <c r="AN175" s="0" t="n">
        <v>0</v>
      </c>
    </row>
    <row r="176" customFormat="false" ht="12.75" hidden="false" customHeight="false" outlineLevel="0" collapsed="false">
      <c r="A176" s="0" t="s">
        <v>197</v>
      </c>
      <c r="B176" s="0" t="n">
        <v>177.608913</v>
      </c>
      <c r="C176" s="0" t="n">
        <v>193.898956</v>
      </c>
      <c r="D176" s="0" t="n">
        <v>0.509064</v>
      </c>
      <c r="E176" s="0" t="n">
        <v>-1E+050</v>
      </c>
      <c r="F176" s="0" t="s">
        <v>48</v>
      </c>
      <c r="G176" s="0" t="s">
        <v>19</v>
      </c>
      <c r="H176" s="0" t="n">
        <v>0.027847</v>
      </c>
      <c r="I176" s="0" t="n">
        <v>0.029937</v>
      </c>
      <c r="J176" s="0" t="n">
        <v>0.032181</v>
      </c>
      <c r="K176" s="0" t="n">
        <v>0.03459</v>
      </c>
      <c r="L176" s="0" t="n">
        <v>0.037177</v>
      </c>
      <c r="M176" s="0" t="n">
        <v>0.039954</v>
      </c>
      <c r="N176" s="0" t="n">
        <v>0.042932</v>
      </c>
      <c r="O176" s="0" t="n">
        <v>0.046123</v>
      </c>
      <c r="P176" s="0" t="n">
        <v>0.049548</v>
      </c>
      <c r="Q176" s="0" t="n">
        <v>0.053223</v>
      </c>
      <c r="R176" s="0" t="n">
        <v>0.057167</v>
      </c>
      <c r="S176" s="0" t="n">
        <v>0.061397</v>
      </c>
      <c r="T176" s="0" t="n">
        <v>0.065937</v>
      </c>
      <c r="U176" s="0" t="n">
        <v>0.070806</v>
      </c>
      <c r="V176" s="0" t="n">
        <v>0.076029</v>
      </c>
      <c r="W176" s="0" t="n">
        <v>0.081616</v>
      </c>
      <c r="X176" s="0" t="n">
        <v>0.087517</v>
      </c>
      <c r="Y176" s="0" t="n">
        <v>0.093837</v>
      </c>
      <c r="Z176" s="0" t="n">
        <v>0.100607</v>
      </c>
      <c r="AA176" s="0" t="n">
        <v>0.107858</v>
      </c>
      <c r="AB176" s="0" t="n">
        <v>0.115622</v>
      </c>
      <c r="AC176" s="0" t="n">
        <v>0.123937</v>
      </c>
      <c r="AD176" s="0" t="n">
        <v>0.132841</v>
      </c>
      <c r="AE176" s="0" t="n">
        <v>0.142374</v>
      </c>
      <c r="AF176" s="0" t="n">
        <v>0.152539</v>
      </c>
      <c r="AG176" s="0" t="n">
        <v>0.162999</v>
      </c>
      <c r="AH176" s="0" t="n">
        <v>0.173987</v>
      </c>
      <c r="AI176" s="0" t="n">
        <v>0.185704</v>
      </c>
      <c r="AJ176" s="0" t="n">
        <v>0.198197</v>
      </c>
      <c r="AK176" s="0" t="n">
        <v>0.211516</v>
      </c>
      <c r="AL176" s="0" t="n">
        <v>0.225716</v>
      </c>
      <c r="AM176" s="0" t="n">
        <v>0.240854</v>
      </c>
      <c r="AN176" s="0" t="n">
        <v>0.256991</v>
      </c>
    </row>
    <row r="177" customFormat="false" ht="12.75" hidden="false" customHeight="false" outlineLevel="0" collapsed="false">
      <c r="A177" s="0" t="s">
        <v>198</v>
      </c>
      <c r="B177" s="0" t="n">
        <v>-42.665801</v>
      </c>
      <c r="C177" s="0" t="n">
        <v>42.666667</v>
      </c>
      <c r="D177" s="0" t="n">
        <v>2.66664</v>
      </c>
      <c r="E177" s="0" t="n">
        <v>-1E+050</v>
      </c>
      <c r="F177" s="0" t="s">
        <v>18</v>
      </c>
      <c r="G177" s="0" t="s">
        <v>19</v>
      </c>
      <c r="H177" s="0" t="n">
        <v>0.001199</v>
      </c>
      <c r="I177" s="0" t="n">
        <v>0.088232</v>
      </c>
      <c r="J177" s="0" t="n">
        <v>0.354581</v>
      </c>
      <c r="K177" s="0" t="n">
        <v>0.457212</v>
      </c>
      <c r="L177" s="0" t="n">
        <v>0.513322</v>
      </c>
      <c r="M177" s="0" t="n">
        <v>0.571014</v>
      </c>
      <c r="N177" s="0" t="n">
        <v>0.629336</v>
      </c>
      <c r="O177" s="0" t="n">
        <v>0.687223</v>
      </c>
      <c r="P177" s="0" t="n">
        <v>0.743518</v>
      </c>
      <c r="Q177" s="0" t="n">
        <v>0.797007</v>
      </c>
      <c r="R177" s="0" t="n">
        <v>0.846468</v>
      </c>
      <c r="S177" s="0" t="n">
        <v>0.890709</v>
      </c>
      <c r="T177" s="0" t="n">
        <v>0.928617</v>
      </c>
      <c r="U177" s="0" t="n">
        <v>0.959211</v>
      </c>
      <c r="V177" s="0" t="n">
        <v>0.981674</v>
      </c>
      <c r="W177" s="0" t="n">
        <v>0.995396</v>
      </c>
      <c r="X177" s="0" t="n">
        <v>1</v>
      </c>
      <c r="Y177" s="0" t="n">
        <v>0.995359</v>
      </c>
      <c r="Z177" s="0" t="n">
        <v>0.981601</v>
      </c>
      <c r="AA177" s="0" t="n">
        <v>0.959103</v>
      </c>
      <c r="AB177" s="0" t="n">
        <v>0.928478</v>
      </c>
      <c r="AC177" s="0" t="n">
        <v>0.890542</v>
      </c>
      <c r="AD177" s="0" t="n">
        <v>0.846278</v>
      </c>
      <c r="AE177" s="0" t="n">
        <v>0.796798</v>
      </c>
      <c r="AF177" s="0" t="n">
        <v>0.743295</v>
      </c>
      <c r="AG177" s="0" t="n">
        <v>0.686991</v>
      </c>
      <c r="AH177" s="0" t="n">
        <v>0.629101</v>
      </c>
      <c r="AI177" s="0" t="n">
        <v>0.570779</v>
      </c>
      <c r="AJ177" s="0" t="n">
        <v>0.513091</v>
      </c>
      <c r="AK177" s="0" t="n">
        <v>0.45699</v>
      </c>
      <c r="AL177" s="0" t="n">
        <v>0.354395</v>
      </c>
      <c r="AM177" s="0" t="n">
        <v>0.088182</v>
      </c>
      <c r="AN177" s="0" t="n">
        <v>0.001198</v>
      </c>
    </row>
    <row r="178" customFormat="false" ht="12.75" hidden="false" customHeight="false" outlineLevel="0" collapsed="false">
      <c r="A178" s="0" t="s">
        <v>199</v>
      </c>
      <c r="B178" s="0" t="n">
        <v>-26.943007</v>
      </c>
      <c r="C178" s="0" t="n">
        <v>26.943553</v>
      </c>
      <c r="D178" s="0" t="n">
        <v>1.683955</v>
      </c>
      <c r="E178" s="0" t="n">
        <v>-1E+050</v>
      </c>
      <c r="F178" s="0" t="s">
        <v>18</v>
      </c>
      <c r="G178" s="0" t="s">
        <v>19</v>
      </c>
      <c r="H178" s="0" t="n">
        <v>0.001199</v>
      </c>
      <c r="I178" s="0" t="n">
        <v>0.088232</v>
      </c>
      <c r="J178" s="0" t="n">
        <v>0.354581</v>
      </c>
      <c r="K178" s="0" t="n">
        <v>0.457212</v>
      </c>
      <c r="L178" s="0" t="n">
        <v>0.513322</v>
      </c>
      <c r="M178" s="0" t="n">
        <v>0.571014</v>
      </c>
      <c r="N178" s="0" t="n">
        <v>0.629336</v>
      </c>
      <c r="O178" s="0" t="n">
        <v>0.687223</v>
      </c>
      <c r="P178" s="0" t="n">
        <v>0.743518</v>
      </c>
      <c r="Q178" s="0" t="n">
        <v>0.797007</v>
      </c>
      <c r="R178" s="0" t="n">
        <v>0.846468</v>
      </c>
      <c r="S178" s="0" t="n">
        <v>0.890709</v>
      </c>
      <c r="T178" s="0" t="n">
        <v>0.928617</v>
      </c>
      <c r="U178" s="0" t="n">
        <v>0.959211</v>
      </c>
      <c r="V178" s="0" t="n">
        <v>0.981674</v>
      </c>
      <c r="W178" s="0" t="n">
        <v>0.995396</v>
      </c>
      <c r="X178" s="0" t="n">
        <v>1</v>
      </c>
      <c r="Y178" s="0" t="n">
        <v>0.995359</v>
      </c>
      <c r="Z178" s="0" t="n">
        <v>0.981601</v>
      </c>
      <c r="AA178" s="0" t="n">
        <v>0.959103</v>
      </c>
      <c r="AB178" s="0" t="n">
        <v>0.928478</v>
      </c>
      <c r="AC178" s="0" t="n">
        <v>0.890542</v>
      </c>
      <c r="AD178" s="0" t="n">
        <v>0.846278</v>
      </c>
      <c r="AE178" s="0" t="n">
        <v>0.796798</v>
      </c>
      <c r="AF178" s="0" t="n">
        <v>0.743295</v>
      </c>
      <c r="AG178" s="0" t="n">
        <v>0.686991</v>
      </c>
      <c r="AH178" s="0" t="n">
        <v>0.629101</v>
      </c>
      <c r="AI178" s="0" t="n">
        <v>0.570779</v>
      </c>
      <c r="AJ178" s="0" t="n">
        <v>0.513091</v>
      </c>
      <c r="AK178" s="0" t="n">
        <v>0.45699</v>
      </c>
      <c r="AL178" s="0" t="n">
        <v>0.354395</v>
      </c>
      <c r="AM178" s="0" t="n">
        <v>0.088182</v>
      </c>
      <c r="AN178" s="0" t="n">
        <v>0.001198</v>
      </c>
    </row>
    <row r="179" customFormat="false" ht="12.75" hidden="false" customHeight="false" outlineLevel="0" collapsed="false">
      <c r="A179" s="0" t="s">
        <v>200</v>
      </c>
      <c r="B179" s="0" t="n">
        <v>-42.665801</v>
      </c>
      <c r="C179" s="0" t="n">
        <v>42.666667</v>
      </c>
      <c r="D179" s="0" t="n">
        <v>2.66664</v>
      </c>
      <c r="E179" s="0" t="n">
        <v>-1E+050</v>
      </c>
      <c r="F179" s="0" t="s">
        <v>18</v>
      </c>
      <c r="G179" s="0" t="s">
        <v>19</v>
      </c>
      <c r="H179" s="0" t="n">
        <v>0.001198</v>
      </c>
      <c r="I179" s="0" t="n">
        <v>0.088205</v>
      </c>
      <c r="J179" s="0" t="n">
        <v>0.354481</v>
      </c>
      <c r="K179" s="0" t="n">
        <v>0.457092</v>
      </c>
      <c r="L179" s="0" t="n">
        <v>0.513197</v>
      </c>
      <c r="M179" s="0" t="n">
        <v>0.570886</v>
      </c>
      <c r="N179" s="0" t="n">
        <v>0.629208</v>
      </c>
      <c r="O179" s="0" t="n">
        <v>0.687097</v>
      </c>
      <c r="P179" s="0" t="n">
        <v>0.743397</v>
      </c>
      <c r="Q179" s="0" t="n">
        <v>0.796894</v>
      </c>
      <c r="R179" s="0" t="n">
        <v>0.846365</v>
      </c>
      <c r="S179" s="0" t="n">
        <v>0.890618</v>
      </c>
      <c r="T179" s="0" t="n">
        <v>0.928542</v>
      </c>
      <c r="U179" s="0" t="n">
        <v>0.959152</v>
      </c>
      <c r="V179" s="0" t="n">
        <v>0.981634</v>
      </c>
      <c r="W179" s="0" t="n">
        <v>0.995375</v>
      </c>
      <c r="X179" s="0" t="n">
        <v>0.999999</v>
      </c>
      <c r="Y179" s="0" t="n">
        <v>0.995378</v>
      </c>
      <c r="Z179" s="0" t="n">
        <v>0.98164</v>
      </c>
      <c r="AA179" s="0" t="n">
        <v>0.959161</v>
      </c>
      <c r="AB179" s="0" t="n">
        <v>0.928553</v>
      </c>
      <c r="AC179" s="0" t="n">
        <v>0.890632</v>
      </c>
      <c r="AD179" s="0" t="n">
        <v>0.84638</v>
      </c>
      <c r="AE179" s="0" t="n">
        <v>0.796911</v>
      </c>
      <c r="AF179" s="0" t="n">
        <v>0.743415</v>
      </c>
      <c r="AG179" s="0" t="n">
        <v>0.687116</v>
      </c>
      <c r="AH179" s="0" t="n">
        <v>0.629228</v>
      </c>
      <c r="AI179" s="0" t="n">
        <v>0.570905</v>
      </c>
      <c r="AJ179" s="0" t="n">
        <v>0.513215</v>
      </c>
      <c r="AK179" s="0" t="n">
        <v>0.45711</v>
      </c>
      <c r="AL179" s="0" t="n">
        <v>0.354496</v>
      </c>
      <c r="AM179" s="0" t="n">
        <v>0.088209</v>
      </c>
      <c r="AN179" s="0" t="n">
        <v>0.001198</v>
      </c>
    </row>
    <row r="180" customFormat="false" ht="12.75" hidden="false" customHeight="false" outlineLevel="0" collapsed="false">
      <c r="A180" s="0" t="s">
        <v>201</v>
      </c>
      <c r="B180" s="0" t="n">
        <v>-1E-005</v>
      </c>
      <c r="C180" s="0" t="n">
        <v>1E-005</v>
      </c>
      <c r="D180" s="0" t="n">
        <v>1E-006</v>
      </c>
      <c r="E180" s="0" t="n">
        <v>-1E+050</v>
      </c>
      <c r="F180" s="0" t="s">
        <v>18</v>
      </c>
      <c r="G180" s="0" t="s">
        <v>19</v>
      </c>
      <c r="H180" s="0" t="n">
        <v>1</v>
      </c>
      <c r="I180" s="0" t="n">
        <v>1</v>
      </c>
      <c r="J180" s="0" t="n">
        <v>1</v>
      </c>
      <c r="K180" s="0" t="n">
        <v>1</v>
      </c>
      <c r="L180" s="0" t="n">
        <v>1</v>
      </c>
      <c r="M180" s="0" t="n">
        <v>1</v>
      </c>
      <c r="N180" s="0" t="n">
        <v>1</v>
      </c>
      <c r="O180" s="0" t="n">
        <v>1</v>
      </c>
      <c r="P180" s="0" t="n">
        <v>1</v>
      </c>
      <c r="Q180" s="0" t="n">
        <v>1</v>
      </c>
      <c r="R180" s="0" t="n">
        <v>1</v>
      </c>
      <c r="S180" s="0" t="n">
        <v>1</v>
      </c>
      <c r="T180" s="0" t="n">
        <v>1</v>
      </c>
      <c r="U180" s="0" t="n">
        <v>1</v>
      </c>
      <c r="V180" s="0" t="n">
        <v>1</v>
      </c>
      <c r="W180" s="0" t="n">
        <v>1</v>
      </c>
      <c r="X180" s="0" t="n">
        <v>1</v>
      </c>
      <c r="Y180" s="0" t="n">
        <v>1</v>
      </c>
      <c r="Z180" s="0" t="n">
        <v>1</v>
      </c>
      <c r="AA180" s="0" t="n">
        <v>1</v>
      </c>
      <c r="AB180" s="0" t="n">
        <v>1</v>
      </c>
      <c r="AC180" s="0" t="n">
        <v>1</v>
      </c>
      <c r="AD180" s="0" t="n">
        <v>1</v>
      </c>
      <c r="AE180" s="0" t="n">
        <v>1</v>
      </c>
      <c r="AF180" s="0" t="n">
        <v>1</v>
      </c>
      <c r="AG180" s="0" t="n">
        <v>1</v>
      </c>
      <c r="AH180" s="0" t="n">
        <v>1</v>
      </c>
      <c r="AI180" s="0" t="n">
        <v>1</v>
      </c>
      <c r="AJ180" s="0" t="n">
        <v>1</v>
      </c>
      <c r="AK180" s="0" t="n">
        <v>1</v>
      </c>
      <c r="AL180" s="0" t="n">
        <v>1</v>
      </c>
      <c r="AM180" s="0" t="n">
        <v>1</v>
      </c>
      <c r="AN180" s="0" t="n">
        <v>1</v>
      </c>
    </row>
    <row r="181" customFormat="false" ht="12.75" hidden="false" customHeight="false" outlineLevel="0" collapsed="false">
      <c r="A181" s="0" t="s">
        <v>202</v>
      </c>
      <c r="B181" s="0" t="n">
        <v>-0.66</v>
      </c>
      <c r="C181" s="0" t="n">
        <v>0.66</v>
      </c>
      <c r="D181" s="0" t="n">
        <v>0.04125</v>
      </c>
      <c r="E181" s="0" t="n">
        <v>1</v>
      </c>
      <c r="F181" s="0" t="s">
        <v>18</v>
      </c>
      <c r="G181" s="0" t="s">
        <v>19</v>
      </c>
      <c r="H181" s="0" t="n">
        <v>0.010868</v>
      </c>
      <c r="I181" s="0" t="n">
        <v>0.018768</v>
      </c>
      <c r="J181" s="0" t="n">
        <v>0.031289</v>
      </c>
      <c r="K181" s="0" t="n">
        <v>0.050363</v>
      </c>
      <c r="L181" s="0" t="n">
        <v>0.078263</v>
      </c>
      <c r="M181" s="0" t="n">
        <v>0.117418</v>
      </c>
      <c r="N181" s="0" t="n">
        <v>0.170077</v>
      </c>
      <c r="O181" s="0" t="n">
        <v>0.237841</v>
      </c>
      <c r="P181" s="0" t="n">
        <v>0.321115</v>
      </c>
      <c r="Q181" s="0" t="n">
        <v>0.418569</v>
      </c>
      <c r="R181" s="0" t="n">
        <v>0.52675</v>
      </c>
      <c r="S181" s="0" t="n">
        <v>0.639992</v>
      </c>
      <c r="T181" s="0" t="n">
        <v>0.750716</v>
      </c>
      <c r="U181" s="0" t="n">
        <v>0.850177</v>
      </c>
      <c r="V181" s="0" t="n">
        <v>0.929553</v>
      </c>
      <c r="W181" s="0" t="n">
        <v>0.981231</v>
      </c>
      <c r="X181" s="0" t="n">
        <v>1</v>
      </c>
      <c r="Y181" s="0" t="n">
        <v>0.983922</v>
      </c>
      <c r="Z181" s="0" t="n">
        <v>0.934659</v>
      </c>
      <c r="AA181" s="0" t="n">
        <v>0.857191</v>
      </c>
      <c r="AB181" s="0" t="n">
        <v>0.758986</v>
      </c>
      <c r="AC181" s="0" t="n">
        <v>0.648816</v>
      </c>
      <c r="AD181" s="0" t="n">
        <v>0.535478</v>
      </c>
      <c r="AE181" s="0" t="n">
        <v>0.426671</v>
      </c>
      <c r="AF181" s="0" t="n">
        <v>0.328229</v>
      </c>
      <c r="AG181" s="0" t="n">
        <v>0.243776</v>
      </c>
      <c r="AH181" s="0" t="n">
        <v>0.174799</v>
      </c>
      <c r="AI181" s="0" t="n">
        <v>0.121009</v>
      </c>
      <c r="AJ181" s="0" t="n">
        <v>0.080878</v>
      </c>
      <c r="AK181" s="0" t="n">
        <v>0.052188</v>
      </c>
      <c r="AL181" s="0" t="n">
        <v>0.032512</v>
      </c>
      <c r="AM181" s="0" t="n">
        <v>0.019555</v>
      </c>
      <c r="AN181" s="0" t="n">
        <v>0.011355</v>
      </c>
    </row>
    <row r="182" customFormat="false" ht="12.75" hidden="false" customHeight="false" outlineLevel="0" collapsed="false">
      <c r="A182" s="0" t="s">
        <v>203</v>
      </c>
      <c r="B182" s="0" t="n">
        <v>0.005671</v>
      </c>
      <c r="C182" s="0" t="n">
        <v>-0.005671</v>
      </c>
      <c r="D182" s="0" t="n">
        <v>-0.000354</v>
      </c>
      <c r="E182" s="0" t="n">
        <v>1</v>
      </c>
      <c r="F182" s="0" t="s">
        <v>18</v>
      </c>
      <c r="G182" s="0" t="s">
        <v>19</v>
      </c>
      <c r="H182" s="0" t="n">
        <v>0.010868</v>
      </c>
      <c r="I182" s="0" t="n">
        <v>0.018768</v>
      </c>
      <c r="J182" s="0" t="n">
        <v>0.031289</v>
      </c>
      <c r="K182" s="0" t="n">
        <v>0.050363</v>
      </c>
      <c r="L182" s="0" t="n">
        <v>0.078263</v>
      </c>
      <c r="M182" s="0" t="n">
        <v>0.117418</v>
      </c>
      <c r="N182" s="0" t="n">
        <v>0.170077</v>
      </c>
      <c r="O182" s="0" t="n">
        <v>0.237841</v>
      </c>
      <c r="P182" s="0" t="n">
        <v>0.321115</v>
      </c>
      <c r="Q182" s="0" t="n">
        <v>0.418569</v>
      </c>
      <c r="R182" s="0" t="n">
        <v>0.52675</v>
      </c>
      <c r="S182" s="0" t="n">
        <v>0.639992</v>
      </c>
      <c r="T182" s="0" t="n">
        <v>0.750716</v>
      </c>
      <c r="U182" s="0" t="n">
        <v>0.850177</v>
      </c>
      <c r="V182" s="0" t="n">
        <v>0.929553</v>
      </c>
      <c r="W182" s="0" t="n">
        <v>0.981231</v>
      </c>
      <c r="X182" s="0" t="n">
        <v>1</v>
      </c>
      <c r="Y182" s="0" t="n">
        <v>0.983922</v>
      </c>
      <c r="Z182" s="0" t="n">
        <v>0.934659</v>
      </c>
      <c r="AA182" s="0" t="n">
        <v>0.857191</v>
      </c>
      <c r="AB182" s="0" t="n">
        <v>0.758986</v>
      </c>
      <c r="AC182" s="0" t="n">
        <v>0.648816</v>
      </c>
      <c r="AD182" s="0" t="n">
        <v>0.535478</v>
      </c>
      <c r="AE182" s="0" t="n">
        <v>0.426671</v>
      </c>
      <c r="AF182" s="0" t="n">
        <v>0.328229</v>
      </c>
      <c r="AG182" s="0" t="n">
        <v>0.243776</v>
      </c>
      <c r="AH182" s="0" t="n">
        <v>0.174799</v>
      </c>
      <c r="AI182" s="0" t="n">
        <v>0.121009</v>
      </c>
      <c r="AJ182" s="0" t="n">
        <v>0.080878</v>
      </c>
      <c r="AK182" s="0" t="n">
        <v>0.052188</v>
      </c>
      <c r="AL182" s="0" t="n">
        <v>0.032512</v>
      </c>
      <c r="AM182" s="0" t="n">
        <v>0.019555</v>
      </c>
      <c r="AN182" s="0" t="n">
        <v>0.011355</v>
      </c>
    </row>
    <row r="183" customFormat="false" ht="12.75" hidden="false" customHeight="false" outlineLevel="0" collapsed="false">
      <c r="A183" s="0" t="s">
        <v>204</v>
      </c>
      <c r="B183" s="0" t="n">
        <v>-3</v>
      </c>
      <c r="C183" s="0" t="n">
        <v>3</v>
      </c>
      <c r="D183" s="0" t="n">
        <v>0.1875</v>
      </c>
      <c r="E183" s="0" t="n">
        <v>-1E+050</v>
      </c>
      <c r="F183" s="0" t="s">
        <v>18</v>
      </c>
      <c r="G183" s="0" t="s">
        <v>19</v>
      </c>
      <c r="H183" s="0" t="n">
        <v>0.011109</v>
      </c>
      <c r="I183" s="0" t="n">
        <v>0.019157</v>
      </c>
      <c r="J183" s="0" t="n">
        <v>0.031895</v>
      </c>
      <c r="K183" s="0" t="n">
        <v>0.051267</v>
      </c>
      <c r="L183" s="0" t="n">
        <v>0.07956</v>
      </c>
      <c r="M183" s="0" t="n">
        <v>0.1192</v>
      </c>
      <c r="N183" s="0" t="n">
        <v>0.172422</v>
      </c>
      <c r="O183" s="0" t="n">
        <v>0.24079</v>
      </c>
      <c r="P183" s="0" t="n">
        <v>0.324652</v>
      </c>
      <c r="Q183" s="0" t="n">
        <v>0.4226</v>
      </c>
      <c r="R183" s="0" t="n">
        <v>0.531096</v>
      </c>
      <c r="S183" s="0" t="n">
        <v>0.644389</v>
      </c>
      <c r="T183" s="0" t="n">
        <v>0.75484</v>
      </c>
      <c r="U183" s="0" t="n">
        <v>0.853676</v>
      </c>
      <c r="V183" s="0" t="n">
        <v>0.932102</v>
      </c>
      <c r="W183" s="0" t="n">
        <v>0.982575</v>
      </c>
      <c r="X183" s="0" t="n">
        <v>1</v>
      </c>
      <c r="Y183" s="0" t="n">
        <v>0.982575</v>
      </c>
      <c r="Z183" s="0" t="n">
        <v>0.932102</v>
      </c>
      <c r="AA183" s="0" t="n">
        <v>0.853676</v>
      </c>
      <c r="AB183" s="0" t="n">
        <v>0.75484</v>
      </c>
      <c r="AC183" s="0" t="n">
        <v>0.644389</v>
      </c>
      <c r="AD183" s="0" t="n">
        <v>0.531096</v>
      </c>
      <c r="AE183" s="0" t="n">
        <v>0.4226</v>
      </c>
      <c r="AF183" s="0" t="n">
        <v>0.324652</v>
      </c>
      <c r="AG183" s="0" t="n">
        <v>0.24079</v>
      </c>
      <c r="AH183" s="0" t="n">
        <v>0.172422</v>
      </c>
      <c r="AI183" s="0" t="n">
        <v>0.1192</v>
      </c>
      <c r="AJ183" s="0" t="n">
        <v>0.07956</v>
      </c>
      <c r="AK183" s="0" t="n">
        <v>0.051267</v>
      </c>
      <c r="AL183" s="0" t="n">
        <v>0.031895</v>
      </c>
      <c r="AM183" s="0" t="n">
        <v>0.019157</v>
      </c>
      <c r="AN183" s="0" t="n">
        <v>0.011109</v>
      </c>
    </row>
    <row r="184" customFormat="false" ht="12.75" hidden="false" customHeight="false" outlineLevel="0" collapsed="false">
      <c r="A184" s="0" t="s">
        <v>205</v>
      </c>
      <c r="B184" s="0" t="n">
        <v>-1E-005</v>
      </c>
      <c r="C184" s="0" t="n">
        <v>1E-005</v>
      </c>
      <c r="D184" s="0" t="n">
        <v>1E-006</v>
      </c>
      <c r="E184" s="0" t="n">
        <v>-1E+050</v>
      </c>
      <c r="F184" s="0" t="s">
        <v>18</v>
      </c>
      <c r="G184" s="0" t="s">
        <v>19</v>
      </c>
      <c r="H184" s="0" t="n">
        <v>1</v>
      </c>
      <c r="I184" s="0" t="n">
        <v>1</v>
      </c>
      <c r="J184" s="0" t="n">
        <v>1</v>
      </c>
      <c r="K184" s="0" t="n">
        <v>1</v>
      </c>
      <c r="L184" s="0" t="n">
        <v>1</v>
      </c>
      <c r="M184" s="0" t="n">
        <v>1</v>
      </c>
      <c r="N184" s="0" t="n">
        <v>1</v>
      </c>
      <c r="O184" s="0" t="n">
        <v>1</v>
      </c>
      <c r="P184" s="0" t="n">
        <v>1</v>
      </c>
      <c r="Q184" s="0" t="n">
        <v>1</v>
      </c>
      <c r="R184" s="0" t="n">
        <v>1</v>
      </c>
      <c r="S184" s="0" t="n">
        <v>1</v>
      </c>
      <c r="T184" s="0" t="n">
        <v>1</v>
      </c>
      <c r="U184" s="0" t="n">
        <v>1</v>
      </c>
      <c r="V184" s="0" t="n">
        <v>1</v>
      </c>
      <c r="W184" s="0" t="n">
        <v>1</v>
      </c>
      <c r="X184" s="0" t="n">
        <v>1</v>
      </c>
      <c r="Y184" s="0" t="n">
        <v>1</v>
      </c>
      <c r="Z184" s="0" t="n">
        <v>1</v>
      </c>
      <c r="AA184" s="0" t="n">
        <v>1</v>
      </c>
      <c r="AB184" s="0" t="n">
        <v>1</v>
      </c>
      <c r="AC184" s="0" t="n">
        <v>1</v>
      </c>
      <c r="AD184" s="0" t="n">
        <v>1</v>
      </c>
      <c r="AE184" s="0" t="n">
        <v>1</v>
      </c>
      <c r="AF184" s="0" t="n">
        <v>1</v>
      </c>
      <c r="AG184" s="0" t="n">
        <v>1</v>
      </c>
      <c r="AH184" s="0" t="n">
        <v>1</v>
      </c>
      <c r="AI184" s="0" t="n">
        <v>1</v>
      </c>
      <c r="AJ184" s="0" t="n">
        <v>1</v>
      </c>
      <c r="AK184" s="0" t="n">
        <v>1</v>
      </c>
      <c r="AL184" s="0" t="n">
        <v>1</v>
      </c>
      <c r="AM184" s="0" t="n">
        <v>1</v>
      </c>
      <c r="AN184" s="0" t="n">
        <v>1</v>
      </c>
    </row>
    <row r="185" customFormat="false" ht="12.75" hidden="false" customHeight="false" outlineLevel="0" collapsed="false">
      <c r="A185" s="0" t="s">
        <v>206</v>
      </c>
      <c r="B185" s="0" t="n">
        <v>-0.003567</v>
      </c>
      <c r="C185" s="0" t="n">
        <v>0.002498</v>
      </c>
      <c r="D185" s="0" t="n">
        <v>0.00019</v>
      </c>
      <c r="E185" s="0" t="n">
        <v>-1E+050</v>
      </c>
      <c r="F185" s="0" t="s">
        <v>48</v>
      </c>
      <c r="G185" s="0" t="s">
        <v>19</v>
      </c>
      <c r="H185" s="0" t="n">
        <v>0.027847</v>
      </c>
      <c r="I185" s="0" t="n">
        <v>0.029902</v>
      </c>
      <c r="J185" s="0" t="n">
        <v>0.032108</v>
      </c>
      <c r="K185" s="0" t="n">
        <v>0.034477</v>
      </c>
      <c r="L185" s="0" t="n">
        <v>0.03702</v>
      </c>
      <c r="M185" s="0" t="n">
        <v>0.039751</v>
      </c>
      <c r="N185" s="0" t="n">
        <v>0.042682</v>
      </c>
      <c r="O185" s="0" t="n">
        <v>0.045822</v>
      </c>
      <c r="P185" s="0" t="n">
        <v>0.049194</v>
      </c>
      <c r="Q185" s="0" t="n">
        <v>0.052814</v>
      </c>
      <c r="R185" s="0" t="n">
        <v>0.0567</v>
      </c>
      <c r="S185" s="0" t="n">
        <v>0.060873</v>
      </c>
      <c r="T185" s="0" t="n">
        <v>0.065352</v>
      </c>
      <c r="U185" s="0" t="n">
        <v>0.070161</v>
      </c>
      <c r="V185" s="0" t="n">
        <v>0.075324</v>
      </c>
      <c r="W185" s="0" t="n">
        <v>0.080864</v>
      </c>
      <c r="X185" s="0" t="n">
        <v>0.086708</v>
      </c>
      <c r="Y185" s="0" t="n">
        <v>0.092975</v>
      </c>
      <c r="Z185" s="0" t="n">
        <v>0.099695</v>
      </c>
      <c r="AA185" s="0" t="n">
        <v>0.1069</v>
      </c>
      <c r="AB185" s="0" t="n">
        <v>0.114627</v>
      </c>
      <c r="AC185" s="0" t="n">
        <v>0.122911</v>
      </c>
      <c r="AD185" s="0" t="n">
        <v>0.131795</v>
      </c>
      <c r="AE185" s="0" t="n">
        <v>0.141321</v>
      </c>
      <c r="AF185" s="0" t="n">
        <v>0.151535</v>
      </c>
      <c r="AG185" s="0" t="n">
        <v>0.162038</v>
      </c>
      <c r="AH185" s="0" t="n">
        <v>0.173074</v>
      </c>
      <c r="AI185" s="0" t="n">
        <v>0.184861</v>
      </c>
      <c r="AJ185" s="0" t="n">
        <v>0.197452</v>
      </c>
      <c r="AK185" s="0" t="n">
        <v>0.210899</v>
      </c>
      <c r="AL185" s="0" t="n">
        <v>0.225263</v>
      </c>
      <c r="AM185" s="0" t="n">
        <v>0.240605</v>
      </c>
      <c r="AN185" s="0" t="n">
        <v>0.256991</v>
      </c>
    </row>
    <row r="186" customFormat="false" ht="12.75" hidden="false" customHeight="false" outlineLevel="0" collapsed="false">
      <c r="A186" s="0" t="s">
        <v>207</v>
      </c>
      <c r="B186" s="0" t="n">
        <v>-26.943541</v>
      </c>
      <c r="C186" s="0" t="n">
        <v>26.943019</v>
      </c>
      <c r="D186" s="0" t="n">
        <v>1.683955</v>
      </c>
      <c r="E186" s="0" t="n">
        <v>-1E+050</v>
      </c>
      <c r="F186" s="0" t="s">
        <v>18</v>
      </c>
      <c r="G186" s="0" t="s">
        <v>19</v>
      </c>
      <c r="H186" s="0" t="n">
        <v>0.001199</v>
      </c>
      <c r="I186" s="0" t="n">
        <v>0.088232</v>
      </c>
      <c r="J186" s="0" t="n">
        <v>0.354581</v>
      </c>
      <c r="K186" s="0" t="n">
        <v>0.457212</v>
      </c>
      <c r="L186" s="0" t="n">
        <v>0.513322</v>
      </c>
      <c r="M186" s="0" t="n">
        <v>0.571014</v>
      </c>
      <c r="N186" s="0" t="n">
        <v>0.629336</v>
      </c>
      <c r="O186" s="0" t="n">
        <v>0.687223</v>
      </c>
      <c r="P186" s="0" t="n">
        <v>0.743518</v>
      </c>
      <c r="Q186" s="0" t="n">
        <v>0.797007</v>
      </c>
      <c r="R186" s="0" t="n">
        <v>0.846468</v>
      </c>
      <c r="S186" s="0" t="n">
        <v>0.890709</v>
      </c>
      <c r="T186" s="0" t="n">
        <v>0.928617</v>
      </c>
      <c r="U186" s="0" t="n">
        <v>0.959211</v>
      </c>
      <c r="V186" s="0" t="n">
        <v>0.981674</v>
      </c>
      <c r="W186" s="0" t="n">
        <v>0.995396</v>
      </c>
      <c r="X186" s="0" t="n">
        <v>1</v>
      </c>
      <c r="Y186" s="0" t="n">
        <v>0.995359</v>
      </c>
      <c r="Z186" s="0" t="n">
        <v>0.981601</v>
      </c>
      <c r="AA186" s="0" t="n">
        <v>0.959103</v>
      </c>
      <c r="AB186" s="0" t="n">
        <v>0.928478</v>
      </c>
      <c r="AC186" s="0" t="n">
        <v>0.890542</v>
      </c>
      <c r="AD186" s="0" t="n">
        <v>0.846278</v>
      </c>
      <c r="AE186" s="0" t="n">
        <v>0.796798</v>
      </c>
      <c r="AF186" s="0" t="n">
        <v>0.743295</v>
      </c>
      <c r="AG186" s="0" t="n">
        <v>0.686991</v>
      </c>
      <c r="AH186" s="0" t="n">
        <v>0.629101</v>
      </c>
      <c r="AI186" s="0" t="n">
        <v>0.570779</v>
      </c>
      <c r="AJ186" s="0" t="n">
        <v>0.513091</v>
      </c>
      <c r="AK186" s="0" t="n">
        <v>0.45699</v>
      </c>
      <c r="AL186" s="0" t="n">
        <v>0.354395</v>
      </c>
      <c r="AM186" s="0" t="n">
        <v>0.088182</v>
      </c>
      <c r="AN186" s="0" t="n">
        <v>0.001198</v>
      </c>
    </row>
    <row r="187" customFormat="false" ht="12.75" hidden="false" customHeight="false" outlineLevel="0" collapsed="false">
      <c r="A187" s="0" t="s">
        <v>208</v>
      </c>
      <c r="B187" s="0" t="n">
        <v>-0.009257</v>
      </c>
      <c r="C187" s="0" t="n">
        <v>0.008189</v>
      </c>
      <c r="D187" s="0" t="n">
        <v>0.000545</v>
      </c>
      <c r="E187" s="0" t="n">
        <v>-1E+050</v>
      </c>
      <c r="F187" s="0" t="s">
        <v>48</v>
      </c>
      <c r="G187" s="0" t="s">
        <v>19</v>
      </c>
      <c r="H187" s="0" t="n">
        <v>0</v>
      </c>
      <c r="I187" s="0" t="n">
        <v>0.000562</v>
      </c>
      <c r="J187" s="0" t="n">
        <v>0.001929</v>
      </c>
      <c r="K187" s="0" t="n">
        <v>0.00487</v>
      </c>
      <c r="L187" s="0" t="n">
        <v>0.01064</v>
      </c>
      <c r="M187" s="0" t="n">
        <v>0.021049</v>
      </c>
      <c r="N187" s="0" t="n">
        <v>0.03842</v>
      </c>
      <c r="O187" s="0" t="n">
        <v>0.06543</v>
      </c>
      <c r="P187" s="0" t="n">
        <v>0.104634</v>
      </c>
      <c r="Q187" s="0" t="n">
        <v>0.158344</v>
      </c>
      <c r="R187" s="0" t="n">
        <v>0.227924</v>
      </c>
      <c r="S187" s="0" t="n">
        <v>0.314553</v>
      </c>
      <c r="T187" s="0" t="n">
        <v>0.413688</v>
      </c>
      <c r="U187" s="0" t="n">
        <v>0.524652</v>
      </c>
      <c r="V187" s="0" t="n">
        <v>0.642741</v>
      </c>
      <c r="W187" s="0" t="n">
        <v>0.760803</v>
      </c>
      <c r="X187" s="0" t="n">
        <v>0.86845</v>
      </c>
      <c r="Y187" s="0" t="n">
        <v>0.952814</v>
      </c>
      <c r="Z187" s="0" t="n">
        <v>1</v>
      </c>
      <c r="AA187" s="0" t="n">
        <v>0.999633</v>
      </c>
      <c r="AB187" s="0" t="n">
        <v>0.946221</v>
      </c>
      <c r="AC187" s="0" t="n">
        <v>0.845691</v>
      </c>
      <c r="AD187" s="0" t="n">
        <v>0.708918</v>
      </c>
      <c r="AE187" s="0" t="n">
        <v>0.557461</v>
      </c>
      <c r="AF187" s="0" t="n">
        <v>0.408723</v>
      </c>
      <c r="AG187" s="0" t="n">
        <v>0.279504</v>
      </c>
      <c r="AH187" s="0" t="n">
        <v>0.177381</v>
      </c>
      <c r="AI187" s="0" t="n">
        <v>0.104362</v>
      </c>
      <c r="AJ187" s="0" t="n">
        <v>0.056567</v>
      </c>
      <c r="AK187" s="0" t="n">
        <v>0.027921</v>
      </c>
      <c r="AL187" s="0" t="n">
        <v>0.012116</v>
      </c>
      <c r="AM187" s="0" t="n">
        <v>0.003986</v>
      </c>
      <c r="AN187" s="0" t="n">
        <v>0</v>
      </c>
    </row>
    <row r="188" customFormat="false" ht="12.75" hidden="false" customHeight="false" outlineLevel="0" collapsed="false">
      <c r="A188" s="0" t="s">
        <v>209</v>
      </c>
      <c r="B188" s="0" t="n">
        <v>-0.00016</v>
      </c>
      <c r="C188" s="0" t="n">
        <v>0.00016</v>
      </c>
      <c r="D188" s="0" t="n">
        <v>1E-005</v>
      </c>
      <c r="E188" s="0" t="n">
        <v>-1E+050</v>
      </c>
      <c r="F188" s="0" t="s">
        <v>18</v>
      </c>
      <c r="G188" s="0" t="s">
        <v>19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  <c r="AJ188" s="0" t="n">
        <v>0</v>
      </c>
      <c r="AK188" s="0" t="n">
        <v>0</v>
      </c>
      <c r="AL188" s="0" t="n">
        <v>0</v>
      </c>
      <c r="AM188" s="0" t="n">
        <v>0</v>
      </c>
      <c r="AN188" s="0" t="n">
        <v>0</v>
      </c>
    </row>
    <row r="189" customFormat="false" ht="12.75" hidden="false" customHeight="false" outlineLevel="0" collapsed="false">
      <c r="A189" s="0" t="s">
        <v>210</v>
      </c>
      <c r="B189" s="0" t="n">
        <v>-26.943541</v>
      </c>
      <c r="C189" s="0" t="n">
        <v>26.943019</v>
      </c>
      <c r="D189" s="0" t="n">
        <v>1.683955</v>
      </c>
      <c r="E189" s="0" t="n">
        <v>-1E+050</v>
      </c>
      <c r="F189" s="0" t="s">
        <v>18</v>
      </c>
      <c r="G189" s="0" t="s">
        <v>19</v>
      </c>
      <c r="H189" s="0" t="n">
        <v>0.001199</v>
      </c>
      <c r="I189" s="0" t="n">
        <v>0.088232</v>
      </c>
      <c r="J189" s="0" t="n">
        <v>0.354581</v>
      </c>
      <c r="K189" s="0" t="n">
        <v>0.457212</v>
      </c>
      <c r="L189" s="0" t="n">
        <v>0.513322</v>
      </c>
      <c r="M189" s="0" t="n">
        <v>0.571014</v>
      </c>
      <c r="N189" s="0" t="n">
        <v>0.629336</v>
      </c>
      <c r="O189" s="0" t="n">
        <v>0.687223</v>
      </c>
      <c r="P189" s="0" t="n">
        <v>0.743518</v>
      </c>
      <c r="Q189" s="0" t="n">
        <v>0.797007</v>
      </c>
      <c r="R189" s="0" t="n">
        <v>0.846468</v>
      </c>
      <c r="S189" s="0" t="n">
        <v>0.890709</v>
      </c>
      <c r="T189" s="0" t="n">
        <v>0.928617</v>
      </c>
      <c r="U189" s="0" t="n">
        <v>0.959211</v>
      </c>
      <c r="V189" s="0" t="n">
        <v>0.981674</v>
      </c>
      <c r="W189" s="0" t="n">
        <v>0.995396</v>
      </c>
      <c r="X189" s="0" t="n">
        <v>1</v>
      </c>
      <c r="Y189" s="0" t="n">
        <v>0.995359</v>
      </c>
      <c r="Z189" s="0" t="n">
        <v>0.981601</v>
      </c>
      <c r="AA189" s="0" t="n">
        <v>0.959103</v>
      </c>
      <c r="AB189" s="0" t="n">
        <v>0.928478</v>
      </c>
      <c r="AC189" s="0" t="n">
        <v>0.890542</v>
      </c>
      <c r="AD189" s="0" t="n">
        <v>0.846278</v>
      </c>
      <c r="AE189" s="0" t="n">
        <v>0.796798</v>
      </c>
      <c r="AF189" s="0" t="n">
        <v>0.743295</v>
      </c>
      <c r="AG189" s="0" t="n">
        <v>0.686991</v>
      </c>
      <c r="AH189" s="0" t="n">
        <v>0.629101</v>
      </c>
      <c r="AI189" s="0" t="n">
        <v>0.570779</v>
      </c>
      <c r="AJ189" s="0" t="n">
        <v>0.513091</v>
      </c>
      <c r="AK189" s="0" t="n">
        <v>0.45699</v>
      </c>
      <c r="AL189" s="0" t="n">
        <v>0.354395</v>
      </c>
      <c r="AM189" s="0" t="n">
        <v>0.088182</v>
      </c>
      <c r="AN189" s="0" t="n">
        <v>0.001198</v>
      </c>
    </row>
    <row r="190" customFormat="false" ht="12.75" hidden="false" customHeight="false" outlineLevel="0" collapsed="false">
      <c r="A190" s="0" t="s">
        <v>211</v>
      </c>
      <c r="B190" s="0" t="n">
        <v>-0.00016</v>
      </c>
      <c r="C190" s="0" t="n">
        <v>0.00016</v>
      </c>
      <c r="D190" s="0" t="n">
        <v>1E-005</v>
      </c>
      <c r="E190" s="0" t="n">
        <v>-1E+050</v>
      </c>
      <c r="F190" s="0" t="s">
        <v>18</v>
      </c>
      <c r="G190" s="0" t="s">
        <v>19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  <c r="AJ190" s="0" t="n">
        <v>0</v>
      </c>
      <c r="AK190" s="0" t="n">
        <v>0</v>
      </c>
      <c r="AL190" s="0" t="n">
        <v>0</v>
      </c>
      <c r="AM190" s="0" t="n">
        <v>0</v>
      </c>
      <c r="AN190" s="0" t="n">
        <v>0</v>
      </c>
    </row>
    <row r="191" customFormat="false" ht="12.75" hidden="false" customHeight="false" outlineLevel="0" collapsed="false">
      <c r="A191" s="0" t="s">
        <v>212</v>
      </c>
      <c r="B191" s="0" t="n">
        <v>-26.943007</v>
      </c>
      <c r="C191" s="0" t="n">
        <v>26.943553</v>
      </c>
      <c r="D191" s="0" t="n">
        <v>1.683955</v>
      </c>
      <c r="E191" s="0" t="n">
        <v>-1E+050</v>
      </c>
      <c r="F191" s="0" t="s">
        <v>18</v>
      </c>
      <c r="G191" s="0" t="s">
        <v>19</v>
      </c>
      <c r="H191" s="0" t="n">
        <v>0.001199</v>
      </c>
      <c r="I191" s="0" t="n">
        <v>0.088232</v>
      </c>
      <c r="J191" s="0" t="n">
        <v>0.354581</v>
      </c>
      <c r="K191" s="0" t="n">
        <v>0.457212</v>
      </c>
      <c r="L191" s="0" t="n">
        <v>0.513322</v>
      </c>
      <c r="M191" s="0" t="n">
        <v>0.571014</v>
      </c>
      <c r="N191" s="0" t="n">
        <v>0.629336</v>
      </c>
      <c r="O191" s="0" t="n">
        <v>0.687223</v>
      </c>
      <c r="P191" s="0" t="n">
        <v>0.743518</v>
      </c>
      <c r="Q191" s="0" t="n">
        <v>0.797007</v>
      </c>
      <c r="R191" s="0" t="n">
        <v>0.846468</v>
      </c>
      <c r="S191" s="0" t="n">
        <v>0.890709</v>
      </c>
      <c r="T191" s="0" t="n">
        <v>0.928617</v>
      </c>
      <c r="U191" s="0" t="n">
        <v>0.959211</v>
      </c>
      <c r="V191" s="0" t="n">
        <v>0.981674</v>
      </c>
      <c r="W191" s="0" t="n">
        <v>0.995396</v>
      </c>
      <c r="X191" s="0" t="n">
        <v>1</v>
      </c>
      <c r="Y191" s="0" t="n">
        <v>0.995359</v>
      </c>
      <c r="Z191" s="0" t="n">
        <v>0.981601</v>
      </c>
      <c r="AA191" s="0" t="n">
        <v>0.959103</v>
      </c>
      <c r="AB191" s="0" t="n">
        <v>0.928478</v>
      </c>
      <c r="AC191" s="0" t="n">
        <v>0.890542</v>
      </c>
      <c r="AD191" s="0" t="n">
        <v>0.846278</v>
      </c>
      <c r="AE191" s="0" t="n">
        <v>0.796798</v>
      </c>
      <c r="AF191" s="0" t="n">
        <v>0.743295</v>
      </c>
      <c r="AG191" s="0" t="n">
        <v>0.686991</v>
      </c>
      <c r="AH191" s="0" t="n">
        <v>0.629101</v>
      </c>
      <c r="AI191" s="0" t="n">
        <v>0.570779</v>
      </c>
      <c r="AJ191" s="0" t="n">
        <v>0.513091</v>
      </c>
      <c r="AK191" s="0" t="n">
        <v>0.45699</v>
      </c>
      <c r="AL191" s="0" t="n">
        <v>0.354395</v>
      </c>
      <c r="AM191" s="0" t="n">
        <v>0.088182</v>
      </c>
      <c r="AN191" s="0" t="n">
        <v>0.001198</v>
      </c>
    </row>
    <row r="192" customFormat="false" ht="12.75" hidden="false" customHeight="false" outlineLevel="0" collapsed="false">
      <c r="A192" s="0" t="s">
        <v>213</v>
      </c>
      <c r="B192" s="0" t="n">
        <v>-42.665801</v>
      </c>
      <c r="C192" s="0" t="n">
        <v>42.666667</v>
      </c>
      <c r="D192" s="0" t="n">
        <v>2.66664</v>
      </c>
      <c r="E192" s="0" t="n">
        <v>-1E+050</v>
      </c>
      <c r="F192" s="0" t="s">
        <v>18</v>
      </c>
      <c r="G192" s="0" t="s">
        <v>19</v>
      </c>
      <c r="H192" s="0" t="n">
        <v>0.001198</v>
      </c>
      <c r="I192" s="0" t="n">
        <v>0.088205</v>
      </c>
      <c r="J192" s="0" t="n">
        <v>0.354481</v>
      </c>
      <c r="K192" s="0" t="n">
        <v>0.457092</v>
      </c>
      <c r="L192" s="0" t="n">
        <v>0.513197</v>
      </c>
      <c r="M192" s="0" t="n">
        <v>0.570886</v>
      </c>
      <c r="N192" s="0" t="n">
        <v>0.629208</v>
      </c>
      <c r="O192" s="0" t="n">
        <v>0.687097</v>
      </c>
      <c r="P192" s="0" t="n">
        <v>0.743397</v>
      </c>
      <c r="Q192" s="0" t="n">
        <v>0.796894</v>
      </c>
      <c r="R192" s="0" t="n">
        <v>0.846365</v>
      </c>
      <c r="S192" s="0" t="n">
        <v>0.890618</v>
      </c>
      <c r="T192" s="0" t="n">
        <v>0.928542</v>
      </c>
      <c r="U192" s="0" t="n">
        <v>0.959152</v>
      </c>
      <c r="V192" s="0" t="n">
        <v>0.981634</v>
      </c>
      <c r="W192" s="0" t="n">
        <v>0.995375</v>
      </c>
      <c r="X192" s="0" t="n">
        <v>0.999999</v>
      </c>
      <c r="Y192" s="0" t="n">
        <v>0.995378</v>
      </c>
      <c r="Z192" s="0" t="n">
        <v>0.98164</v>
      </c>
      <c r="AA192" s="0" t="n">
        <v>0.959161</v>
      </c>
      <c r="AB192" s="0" t="n">
        <v>0.928553</v>
      </c>
      <c r="AC192" s="0" t="n">
        <v>0.890632</v>
      </c>
      <c r="AD192" s="0" t="n">
        <v>0.84638</v>
      </c>
      <c r="AE192" s="0" t="n">
        <v>0.796911</v>
      </c>
      <c r="AF192" s="0" t="n">
        <v>0.743415</v>
      </c>
      <c r="AG192" s="0" t="n">
        <v>0.687116</v>
      </c>
      <c r="AH192" s="0" t="n">
        <v>0.629228</v>
      </c>
      <c r="AI192" s="0" t="n">
        <v>0.570905</v>
      </c>
      <c r="AJ192" s="0" t="n">
        <v>0.513215</v>
      </c>
      <c r="AK192" s="0" t="n">
        <v>0.45711</v>
      </c>
      <c r="AL192" s="0" t="n">
        <v>0.354496</v>
      </c>
      <c r="AM192" s="0" t="n">
        <v>0.088209</v>
      </c>
      <c r="AN192" s="0" t="n">
        <v>0.001198</v>
      </c>
    </row>
    <row r="193" customFormat="false" ht="12.75" hidden="false" customHeight="false" outlineLevel="0" collapsed="false">
      <c r="A193" s="0" t="s">
        <v>214</v>
      </c>
      <c r="B193" s="0" t="n">
        <v>35.54458</v>
      </c>
      <c r="C193" s="0" t="n">
        <v>-35.545301</v>
      </c>
      <c r="D193" s="0" t="n">
        <v>-2.221559</v>
      </c>
      <c r="E193" s="0" t="n">
        <v>-1E+050</v>
      </c>
      <c r="F193" s="0" t="s">
        <v>18</v>
      </c>
      <c r="G193" s="0" t="s">
        <v>19</v>
      </c>
      <c r="H193" s="0" t="n">
        <v>0.001198</v>
      </c>
      <c r="I193" s="0" t="n">
        <v>0.088205</v>
      </c>
      <c r="J193" s="0" t="n">
        <v>0.354481</v>
      </c>
      <c r="K193" s="0" t="n">
        <v>0.457092</v>
      </c>
      <c r="L193" s="0" t="n">
        <v>0.513197</v>
      </c>
      <c r="M193" s="0" t="n">
        <v>0.570886</v>
      </c>
      <c r="N193" s="0" t="n">
        <v>0.629208</v>
      </c>
      <c r="O193" s="0" t="n">
        <v>0.687097</v>
      </c>
      <c r="P193" s="0" t="n">
        <v>0.743397</v>
      </c>
      <c r="Q193" s="0" t="n">
        <v>0.796894</v>
      </c>
      <c r="R193" s="0" t="n">
        <v>0.846365</v>
      </c>
      <c r="S193" s="0" t="n">
        <v>0.890618</v>
      </c>
      <c r="T193" s="0" t="n">
        <v>0.928542</v>
      </c>
      <c r="U193" s="0" t="n">
        <v>0.959152</v>
      </c>
      <c r="V193" s="0" t="n">
        <v>0.981634</v>
      </c>
      <c r="W193" s="0" t="n">
        <v>0.995375</v>
      </c>
      <c r="X193" s="0" t="n">
        <v>0.999999</v>
      </c>
      <c r="Y193" s="0" t="n">
        <v>0.995378</v>
      </c>
      <c r="Z193" s="0" t="n">
        <v>0.98164</v>
      </c>
      <c r="AA193" s="0" t="n">
        <v>0.959161</v>
      </c>
      <c r="AB193" s="0" t="n">
        <v>0.928553</v>
      </c>
      <c r="AC193" s="0" t="n">
        <v>0.890632</v>
      </c>
      <c r="AD193" s="0" t="n">
        <v>0.84638</v>
      </c>
      <c r="AE193" s="0" t="n">
        <v>0.796911</v>
      </c>
      <c r="AF193" s="0" t="n">
        <v>0.743415</v>
      </c>
      <c r="AG193" s="0" t="n">
        <v>0.687116</v>
      </c>
      <c r="AH193" s="0" t="n">
        <v>0.629228</v>
      </c>
      <c r="AI193" s="0" t="n">
        <v>0.570905</v>
      </c>
      <c r="AJ193" s="0" t="n">
        <v>0.513215</v>
      </c>
      <c r="AK193" s="0" t="n">
        <v>0.45711</v>
      </c>
      <c r="AL193" s="0" t="n">
        <v>0.354496</v>
      </c>
      <c r="AM193" s="0" t="n">
        <v>0.088209</v>
      </c>
      <c r="AN193" s="0" t="n">
        <v>0.001198</v>
      </c>
    </row>
    <row r="194" customFormat="false" ht="12.75" hidden="false" customHeight="false" outlineLevel="0" collapsed="false">
      <c r="A194" s="0" t="s">
        <v>215</v>
      </c>
      <c r="B194" s="0" t="n">
        <v>-42.665801</v>
      </c>
      <c r="C194" s="0" t="n">
        <v>42.666667</v>
      </c>
      <c r="D194" s="0" t="n">
        <v>2.66664</v>
      </c>
      <c r="E194" s="0" t="n">
        <v>-1E+050</v>
      </c>
      <c r="F194" s="0" t="s">
        <v>18</v>
      </c>
      <c r="G194" s="0" t="s">
        <v>19</v>
      </c>
      <c r="H194" s="0" t="n">
        <v>0.001199</v>
      </c>
      <c r="I194" s="0" t="n">
        <v>0.088232</v>
      </c>
      <c r="J194" s="0" t="n">
        <v>0.354581</v>
      </c>
      <c r="K194" s="0" t="n">
        <v>0.457212</v>
      </c>
      <c r="L194" s="0" t="n">
        <v>0.513322</v>
      </c>
      <c r="M194" s="0" t="n">
        <v>0.571014</v>
      </c>
      <c r="N194" s="0" t="n">
        <v>0.629336</v>
      </c>
      <c r="O194" s="0" t="n">
        <v>0.687223</v>
      </c>
      <c r="P194" s="0" t="n">
        <v>0.743518</v>
      </c>
      <c r="Q194" s="0" t="n">
        <v>0.797007</v>
      </c>
      <c r="R194" s="0" t="n">
        <v>0.846468</v>
      </c>
      <c r="S194" s="0" t="n">
        <v>0.890709</v>
      </c>
      <c r="T194" s="0" t="n">
        <v>0.928617</v>
      </c>
      <c r="U194" s="0" t="n">
        <v>0.959211</v>
      </c>
      <c r="V194" s="0" t="n">
        <v>0.981674</v>
      </c>
      <c r="W194" s="0" t="n">
        <v>0.995396</v>
      </c>
      <c r="X194" s="0" t="n">
        <v>1</v>
      </c>
      <c r="Y194" s="0" t="n">
        <v>0.995359</v>
      </c>
      <c r="Z194" s="0" t="n">
        <v>0.981601</v>
      </c>
      <c r="AA194" s="0" t="n">
        <v>0.959103</v>
      </c>
      <c r="AB194" s="0" t="n">
        <v>0.928478</v>
      </c>
      <c r="AC194" s="0" t="n">
        <v>0.890542</v>
      </c>
      <c r="AD194" s="0" t="n">
        <v>0.846278</v>
      </c>
      <c r="AE194" s="0" t="n">
        <v>0.796798</v>
      </c>
      <c r="AF194" s="0" t="n">
        <v>0.743295</v>
      </c>
      <c r="AG194" s="0" t="n">
        <v>0.686991</v>
      </c>
      <c r="AH194" s="0" t="n">
        <v>0.629101</v>
      </c>
      <c r="AI194" s="0" t="n">
        <v>0.570779</v>
      </c>
      <c r="AJ194" s="0" t="n">
        <v>0.513091</v>
      </c>
      <c r="AK194" s="0" t="n">
        <v>0.45699</v>
      </c>
      <c r="AL194" s="0" t="n">
        <v>0.354395</v>
      </c>
      <c r="AM194" s="0" t="n">
        <v>0.088182</v>
      </c>
      <c r="AN194" s="0" t="n">
        <v>0.001198</v>
      </c>
    </row>
    <row r="195" customFormat="false" ht="12.75" hidden="false" customHeight="false" outlineLevel="0" collapsed="false">
      <c r="A195" s="0" t="s">
        <v>216</v>
      </c>
      <c r="B195" s="0" t="n">
        <v>-1E-005</v>
      </c>
      <c r="C195" s="0" t="n">
        <v>1E-005</v>
      </c>
      <c r="D195" s="0" t="n">
        <v>1E-006</v>
      </c>
      <c r="E195" s="0" t="n">
        <v>-1E+050</v>
      </c>
      <c r="F195" s="0" t="s">
        <v>18</v>
      </c>
      <c r="G195" s="0" t="s">
        <v>19</v>
      </c>
      <c r="H195" s="0" t="n">
        <v>1</v>
      </c>
      <c r="I195" s="0" t="n">
        <v>1</v>
      </c>
      <c r="J195" s="0" t="n">
        <v>1</v>
      </c>
      <c r="K195" s="0" t="n">
        <v>1</v>
      </c>
      <c r="L195" s="0" t="n">
        <v>1</v>
      </c>
      <c r="M195" s="0" t="n">
        <v>1</v>
      </c>
      <c r="N195" s="0" t="n">
        <v>1</v>
      </c>
      <c r="O195" s="0" t="n">
        <v>1</v>
      </c>
      <c r="P195" s="0" t="n">
        <v>1</v>
      </c>
      <c r="Q195" s="0" t="n">
        <v>1</v>
      </c>
      <c r="R195" s="0" t="n">
        <v>1</v>
      </c>
      <c r="S195" s="0" t="n">
        <v>1</v>
      </c>
      <c r="T195" s="0" t="n">
        <v>1</v>
      </c>
      <c r="U195" s="0" t="n">
        <v>1</v>
      </c>
      <c r="V195" s="0" t="n">
        <v>1</v>
      </c>
      <c r="W195" s="0" t="n">
        <v>1</v>
      </c>
      <c r="X195" s="0" t="n">
        <v>1</v>
      </c>
      <c r="Y195" s="0" t="n">
        <v>1</v>
      </c>
      <c r="Z195" s="0" t="n">
        <v>1</v>
      </c>
      <c r="AA195" s="0" t="n">
        <v>1</v>
      </c>
      <c r="AB195" s="0" t="n">
        <v>1</v>
      </c>
      <c r="AC195" s="0" t="n">
        <v>1</v>
      </c>
      <c r="AD195" s="0" t="n">
        <v>1</v>
      </c>
      <c r="AE195" s="0" t="n">
        <v>1</v>
      </c>
      <c r="AF195" s="0" t="n">
        <v>1</v>
      </c>
      <c r="AG195" s="0" t="n">
        <v>1</v>
      </c>
      <c r="AH195" s="0" t="n">
        <v>1</v>
      </c>
      <c r="AI195" s="0" t="n">
        <v>1</v>
      </c>
      <c r="AJ195" s="0" t="n">
        <v>1</v>
      </c>
      <c r="AK195" s="0" t="n">
        <v>1</v>
      </c>
      <c r="AL195" s="0" t="n">
        <v>1</v>
      </c>
      <c r="AM195" s="0" t="n">
        <v>1</v>
      </c>
      <c r="AN195" s="0" t="n">
        <v>1</v>
      </c>
    </row>
    <row r="196" customFormat="false" ht="12.75" hidden="false" customHeight="false" outlineLevel="0" collapsed="false">
      <c r="A196" s="0" t="s">
        <v>217</v>
      </c>
      <c r="B196" s="0" t="n">
        <v>-3</v>
      </c>
      <c r="C196" s="0" t="n">
        <v>3</v>
      </c>
      <c r="D196" s="0" t="n">
        <v>0.1875</v>
      </c>
      <c r="E196" s="0" t="n">
        <v>-1E+050</v>
      </c>
      <c r="F196" s="0" t="s">
        <v>18</v>
      </c>
      <c r="G196" s="0" t="s">
        <v>19</v>
      </c>
      <c r="H196" s="0" t="n">
        <v>0.011109</v>
      </c>
      <c r="I196" s="0" t="n">
        <v>0.019157</v>
      </c>
      <c r="J196" s="0" t="n">
        <v>0.031895</v>
      </c>
      <c r="K196" s="0" t="n">
        <v>0.051267</v>
      </c>
      <c r="L196" s="0" t="n">
        <v>0.07956</v>
      </c>
      <c r="M196" s="0" t="n">
        <v>0.1192</v>
      </c>
      <c r="N196" s="0" t="n">
        <v>0.172422</v>
      </c>
      <c r="O196" s="0" t="n">
        <v>0.24079</v>
      </c>
      <c r="P196" s="0" t="n">
        <v>0.324652</v>
      </c>
      <c r="Q196" s="0" t="n">
        <v>0.4226</v>
      </c>
      <c r="R196" s="0" t="n">
        <v>0.531096</v>
      </c>
      <c r="S196" s="0" t="n">
        <v>0.644389</v>
      </c>
      <c r="T196" s="0" t="n">
        <v>0.75484</v>
      </c>
      <c r="U196" s="0" t="n">
        <v>0.853676</v>
      </c>
      <c r="V196" s="0" t="n">
        <v>0.932102</v>
      </c>
      <c r="W196" s="0" t="n">
        <v>0.982575</v>
      </c>
      <c r="X196" s="0" t="n">
        <v>1</v>
      </c>
      <c r="Y196" s="0" t="n">
        <v>0.982575</v>
      </c>
      <c r="Z196" s="0" t="n">
        <v>0.932102</v>
      </c>
      <c r="AA196" s="0" t="n">
        <v>0.853676</v>
      </c>
      <c r="AB196" s="0" t="n">
        <v>0.75484</v>
      </c>
      <c r="AC196" s="0" t="n">
        <v>0.644389</v>
      </c>
      <c r="AD196" s="0" t="n">
        <v>0.531096</v>
      </c>
      <c r="AE196" s="0" t="n">
        <v>0.4226</v>
      </c>
      <c r="AF196" s="0" t="n">
        <v>0.324652</v>
      </c>
      <c r="AG196" s="0" t="n">
        <v>0.24079</v>
      </c>
      <c r="AH196" s="0" t="n">
        <v>0.172422</v>
      </c>
      <c r="AI196" s="0" t="n">
        <v>0.1192</v>
      </c>
      <c r="AJ196" s="0" t="n">
        <v>0.07956</v>
      </c>
      <c r="AK196" s="0" t="n">
        <v>0.051267</v>
      </c>
      <c r="AL196" s="0" t="n">
        <v>0.031895</v>
      </c>
      <c r="AM196" s="0" t="n">
        <v>0.019157</v>
      </c>
      <c r="AN196" s="0" t="n">
        <v>0.011109</v>
      </c>
    </row>
    <row r="197" customFormat="false" ht="12.75" hidden="false" customHeight="false" outlineLevel="0" collapsed="false">
      <c r="A197" s="0" t="s">
        <v>218</v>
      </c>
      <c r="B197" s="0" t="n">
        <v>-2.924987</v>
      </c>
      <c r="C197" s="0" t="n">
        <v>2.924987</v>
      </c>
      <c r="D197" s="0" t="n">
        <v>0.182812</v>
      </c>
      <c r="E197" s="0" t="n">
        <v>-1E+050</v>
      </c>
      <c r="F197" s="0" t="s">
        <v>18</v>
      </c>
      <c r="G197" s="0" t="s">
        <v>19</v>
      </c>
      <c r="H197" s="0" t="n">
        <v>0.011109</v>
      </c>
      <c r="I197" s="0" t="n">
        <v>0.019157</v>
      </c>
      <c r="J197" s="0" t="n">
        <v>0.031895</v>
      </c>
      <c r="K197" s="0" t="n">
        <v>0.051267</v>
      </c>
      <c r="L197" s="0" t="n">
        <v>0.07956</v>
      </c>
      <c r="M197" s="0" t="n">
        <v>0.1192</v>
      </c>
      <c r="N197" s="0" t="n">
        <v>0.172422</v>
      </c>
      <c r="O197" s="0" t="n">
        <v>0.24079</v>
      </c>
      <c r="P197" s="0" t="n">
        <v>0.324652</v>
      </c>
      <c r="Q197" s="0" t="n">
        <v>0.4226</v>
      </c>
      <c r="R197" s="0" t="n">
        <v>0.531096</v>
      </c>
      <c r="S197" s="0" t="n">
        <v>0.644389</v>
      </c>
      <c r="T197" s="0" t="n">
        <v>0.75484</v>
      </c>
      <c r="U197" s="0" t="n">
        <v>0.853676</v>
      </c>
      <c r="V197" s="0" t="n">
        <v>0.932102</v>
      </c>
      <c r="W197" s="0" t="n">
        <v>0.982575</v>
      </c>
      <c r="X197" s="0" t="n">
        <v>1</v>
      </c>
      <c r="Y197" s="0" t="n">
        <v>0.982575</v>
      </c>
      <c r="Z197" s="0" t="n">
        <v>0.932102</v>
      </c>
      <c r="AA197" s="0" t="n">
        <v>0.853676</v>
      </c>
      <c r="AB197" s="0" t="n">
        <v>0.75484</v>
      </c>
      <c r="AC197" s="0" t="n">
        <v>0.644389</v>
      </c>
      <c r="AD197" s="0" t="n">
        <v>0.531096</v>
      </c>
      <c r="AE197" s="0" t="n">
        <v>0.4226</v>
      </c>
      <c r="AF197" s="0" t="n">
        <v>0.324652</v>
      </c>
      <c r="AG197" s="0" t="n">
        <v>0.24079</v>
      </c>
      <c r="AH197" s="0" t="n">
        <v>0.172422</v>
      </c>
      <c r="AI197" s="0" t="n">
        <v>0.1192</v>
      </c>
      <c r="AJ197" s="0" t="n">
        <v>0.07956</v>
      </c>
      <c r="AK197" s="0" t="n">
        <v>0.051267</v>
      </c>
      <c r="AL197" s="0" t="n">
        <v>0.031895</v>
      </c>
      <c r="AM197" s="0" t="n">
        <v>0.019157</v>
      </c>
      <c r="AN197" s="0" t="n">
        <v>0.011109</v>
      </c>
    </row>
    <row r="198" customFormat="false" ht="12.75" hidden="false" customHeight="false" outlineLevel="0" collapsed="false">
      <c r="A198" s="0" t="s">
        <v>219</v>
      </c>
      <c r="B198" s="0" t="n">
        <v>-0.66</v>
      </c>
      <c r="C198" s="0" t="n">
        <v>0.66</v>
      </c>
      <c r="D198" s="0" t="n">
        <v>0.04125</v>
      </c>
      <c r="E198" s="0" t="n">
        <v>1</v>
      </c>
      <c r="F198" s="0" t="s">
        <v>18</v>
      </c>
      <c r="G198" s="0" t="s">
        <v>19</v>
      </c>
      <c r="H198" s="0" t="n">
        <v>0.010868</v>
      </c>
      <c r="I198" s="0" t="n">
        <v>0.018768</v>
      </c>
      <c r="J198" s="0" t="n">
        <v>0.031289</v>
      </c>
      <c r="K198" s="0" t="n">
        <v>0.050363</v>
      </c>
      <c r="L198" s="0" t="n">
        <v>0.078263</v>
      </c>
      <c r="M198" s="0" t="n">
        <v>0.117418</v>
      </c>
      <c r="N198" s="0" t="n">
        <v>0.170077</v>
      </c>
      <c r="O198" s="0" t="n">
        <v>0.237841</v>
      </c>
      <c r="P198" s="0" t="n">
        <v>0.321115</v>
      </c>
      <c r="Q198" s="0" t="n">
        <v>0.418569</v>
      </c>
      <c r="R198" s="0" t="n">
        <v>0.52675</v>
      </c>
      <c r="S198" s="0" t="n">
        <v>0.639992</v>
      </c>
      <c r="T198" s="0" t="n">
        <v>0.750716</v>
      </c>
      <c r="U198" s="0" t="n">
        <v>0.850177</v>
      </c>
      <c r="V198" s="0" t="n">
        <v>0.929553</v>
      </c>
      <c r="W198" s="0" t="n">
        <v>0.981231</v>
      </c>
      <c r="X198" s="0" t="n">
        <v>1</v>
      </c>
      <c r="Y198" s="0" t="n">
        <v>0.983922</v>
      </c>
      <c r="Z198" s="0" t="n">
        <v>0.934659</v>
      </c>
      <c r="AA198" s="0" t="n">
        <v>0.857191</v>
      </c>
      <c r="AB198" s="0" t="n">
        <v>0.758986</v>
      </c>
      <c r="AC198" s="0" t="n">
        <v>0.648816</v>
      </c>
      <c r="AD198" s="0" t="n">
        <v>0.535478</v>
      </c>
      <c r="AE198" s="0" t="n">
        <v>0.426671</v>
      </c>
      <c r="AF198" s="0" t="n">
        <v>0.328229</v>
      </c>
      <c r="AG198" s="0" t="n">
        <v>0.243776</v>
      </c>
      <c r="AH198" s="0" t="n">
        <v>0.174799</v>
      </c>
      <c r="AI198" s="0" t="n">
        <v>0.121009</v>
      </c>
      <c r="AJ198" s="0" t="n">
        <v>0.080878</v>
      </c>
      <c r="AK198" s="0" t="n">
        <v>0.052188</v>
      </c>
      <c r="AL198" s="0" t="n">
        <v>0.032512</v>
      </c>
      <c r="AM198" s="0" t="n">
        <v>0.019555</v>
      </c>
      <c r="AN198" s="0" t="n">
        <v>0.011355</v>
      </c>
    </row>
    <row r="199" customFormat="false" ht="12.75" hidden="false" customHeight="false" outlineLevel="0" collapsed="false">
      <c r="A199" s="0" t="s">
        <v>220</v>
      </c>
      <c r="B199" s="0" t="n">
        <v>-1E-005</v>
      </c>
      <c r="C199" s="0" t="n">
        <v>1E-005</v>
      </c>
      <c r="D199" s="0" t="n">
        <v>1E-006</v>
      </c>
      <c r="E199" s="0" t="n">
        <v>1</v>
      </c>
      <c r="F199" s="0" t="s">
        <v>18</v>
      </c>
      <c r="G199" s="0" t="s">
        <v>19</v>
      </c>
      <c r="H199" s="0" t="n">
        <v>1</v>
      </c>
      <c r="I199" s="0" t="n">
        <v>1</v>
      </c>
      <c r="J199" s="0" t="n">
        <v>1</v>
      </c>
      <c r="K199" s="0" t="n">
        <v>1</v>
      </c>
      <c r="L199" s="0" t="n">
        <v>1</v>
      </c>
      <c r="M199" s="0" t="n">
        <v>1</v>
      </c>
      <c r="N199" s="0" t="n">
        <v>1</v>
      </c>
      <c r="O199" s="0" t="n">
        <v>1</v>
      </c>
      <c r="P199" s="0" t="n">
        <v>1</v>
      </c>
      <c r="Q199" s="0" t="n">
        <v>1</v>
      </c>
      <c r="R199" s="0" t="n">
        <v>1</v>
      </c>
      <c r="S199" s="0" t="n">
        <v>1</v>
      </c>
      <c r="T199" s="0" t="n">
        <v>1</v>
      </c>
      <c r="U199" s="0" t="n">
        <v>1</v>
      </c>
      <c r="V199" s="0" t="n">
        <v>1</v>
      </c>
      <c r="W199" s="0" t="n">
        <v>1</v>
      </c>
      <c r="X199" s="0" t="n">
        <v>1</v>
      </c>
      <c r="Y199" s="0" t="n">
        <v>1</v>
      </c>
      <c r="Z199" s="0" t="n">
        <v>1</v>
      </c>
      <c r="AA199" s="0" t="n">
        <v>1</v>
      </c>
      <c r="AB199" s="0" t="n">
        <v>1</v>
      </c>
      <c r="AC199" s="0" t="n">
        <v>1</v>
      </c>
      <c r="AD199" s="0" t="n">
        <v>1</v>
      </c>
      <c r="AE199" s="0" t="n">
        <v>1</v>
      </c>
      <c r="AF199" s="0" t="n">
        <v>1</v>
      </c>
      <c r="AG199" s="0" t="n">
        <v>1</v>
      </c>
      <c r="AH199" s="0" t="n">
        <v>1</v>
      </c>
      <c r="AI199" s="0" t="n">
        <v>1</v>
      </c>
      <c r="AJ199" s="0" t="n">
        <v>1</v>
      </c>
      <c r="AK199" s="0" t="n">
        <v>1</v>
      </c>
      <c r="AL199" s="0" t="n">
        <v>1</v>
      </c>
      <c r="AM199" s="0" t="n">
        <v>1</v>
      </c>
      <c r="AN199" s="0" t="n">
        <v>1</v>
      </c>
    </row>
    <row r="200" customFormat="false" ht="12.75" hidden="false" customHeight="false" outlineLevel="0" collapsed="false">
      <c r="A200" s="0" t="s">
        <v>221</v>
      </c>
      <c r="B200" s="0" t="n">
        <v>0.000722</v>
      </c>
      <c r="C200" s="0" t="n">
        <v>0.000726</v>
      </c>
      <c r="D200" s="0" t="n">
        <v>0</v>
      </c>
      <c r="E200" s="0" t="n">
        <v>-1E+050</v>
      </c>
      <c r="F200" s="0" t="s">
        <v>48</v>
      </c>
      <c r="G200" s="0" t="s">
        <v>19</v>
      </c>
      <c r="H200" s="0" t="n">
        <v>0.027847</v>
      </c>
      <c r="I200" s="0" t="n">
        <v>0.029902</v>
      </c>
      <c r="J200" s="0" t="n">
        <v>0.032108</v>
      </c>
      <c r="K200" s="0" t="n">
        <v>0.034477</v>
      </c>
      <c r="L200" s="0" t="n">
        <v>0.03702</v>
      </c>
      <c r="M200" s="0" t="n">
        <v>0.039751</v>
      </c>
      <c r="N200" s="0" t="n">
        <v>0.042682</v>
      </c>
      <c r="O200" s="0" t="n">
        <v>0.045822</v>
      </c>
      <c r="P200" s="0" t="n">
        <v>0.049194</v>
      </c>
      <c r="Q200" s="0" t="n">
        <v>0.052814</v>
      </c>
      <c r="R200" s="0" t="n">
        <v>0.0567</v>
      </c>
      <c r="S200" s="0" t="n">
        <v>0.060873</v>
      </c>
      <c r="T200" s="0" t="n">
        <v>0.065352</v>
      </c>
      <c r="U200" s="0" t="n">
        <v>0.070161</v>
      </c>
      <c r="V200" s="0" t="n">
        <v>0.075324</v>
      </c>
      <c r="W200" s="0" t="n">
        <v>0.080864</v>
      </c>
      <c r="X200" s="0" t="n">
        <v>0.086708</v>
      </c>
      <c r="Y200" s="0" t="n">
        <v>0.092975</v>
      </c>
      <c r="Z200" s="0" t="n">
        <v>0.099695</v>
      </c>
      <c r="AA200" s="0" t="n">
        <v>0.1069</v>
      </c>
      <c r="AB200" s="0" t="n">
        <v>0.114627</v>
      </c>
      <c r="AC200" s="0" t="n">
        <v>0.122911</v>
      </c>
      <c r="AD200" s="0" t="n">
        <v>0.131795</v>
      </c>
      <c r="AE200" s="0" t="n">
        <v>0.141321</v>
      </c>
      <c r="AF200" s="0" t="n">
        <v>0.151535</v>
      </c>
      <c r="AG200" s="0" t="n">
        <v>0.162038</v>
      </c>
      <c r="AH200" s="0" t="n">
        <v>0.173074</v>
      </c>
      <c r="AI200" s="0" t="n">
        <v>0.184861</v>
      </c>
      <c r="AJ200" s="0" t="n">
        <v>0.197452</v>
      </c>
      <c r="AK200" s="0" t="n">
        <v>0.210899</v>
      </c>
      <c r="AL200" s="0" t="n">
        <v>0.225263</v>
      </c>
      <c r="AM200" s="0" t="n">
        <v>0.240605</v>
      </c>
      <c r="AN200" s="0" t="n">
        <v>0.256991</v>
      </c>
    </row>
    <row r="201" customFormat="false" ht="12.75" hidden="false" customHeight="false" outlineLevel="0" collapsed="false">
      <c r="A201" s="0" t="s">
        <v>222</v>
      </c>
      <c r="B201" s="0" t="n">
        <v>-38.469586</v>
      </c>
      <c r="C201" s="0" t="n">
        <v>38.470313</v>
      </c>
      <c r="D201" s="0" t="n">
        <v>2.404372</v>
      </c>
      <c r="E201" s="0" t="n">
        <v>-1E+050</v>
      </c>
      <c r="F201" s="0" t="s">
        <v>18</v>
      </c>
      <c r="G201" s="0" t="s">
        <v>19</v>
      </c>
      <c r="H201" s="0" t="n">
        <v>0</v>
      </c>
      <c r="I201" s="0" t="n">
        <v>0.001999</v>
      </c>
      <c r="J201" s="0" t="n">
        <v>0.055919</v>
      </c>
      <c r="K201" s="0" t="n">
        <v>0.315779</v>
      </c>
      <c r="L201" s="0" t="n">
        <v>0.454717</v>
      </c>
      <c r="M201" s="0" t="n">
        <v>0.518761</v>
      </c>
      <c r="N201" s="0" t="n">
        <v>0.58114</v>
      </c>
      <c r="O201" s="0" t="n">
        <v>0.644044</v>
      </c>
      <c r="P201" s="0" t="n">
        <v>0.706109</v>
      </c>
      <c r="Q201" s="0" t="n">
        <v>0.765859</v>
      </c>
      <c r="R201" s="0" t="n">
        <v>0.821761</v>
      </c>
      <c r="S201" s="0" t="n">
        <v>0.872292</v>
      </c>
      <c r="T201" s="0" t="n">
        <v>0.916002</v>
      </c>
      <c r="U201" s="0" t="n">
        <v>0.951588</v>
      </c>
      <c r="V201" s="0" t="n">
        <v>0.977958</v>
      </c>
      <c r="W201" s="0" t="n">
        <v>0.994279</v>
      </c>
      <c r="X201" s="0" t="n">
        <v>1</v>
      </c>
      <c r="Y201" s="0" t="n">
        <v>0.994276</v>
      </c>
      <c r="Z201" s="0" t="n">
        <v>0.977951</v>
      </c>
      <c r="AA201" s="0" t="n">
        <v>0.951579</v>
      </c>
      <c r="AB201" s="0" t="n">
        <v>0.91599</v>
      </c>
      <c r="AC201" s="0" t="n">
        <v>0.872277</v>
      </c>
      <c r="AD201" s="0" t="n">
        <v>0.821745</v>
      </c>
      <c r="AE201" s="0" t="n">
        <v>0.765842</v>
      </c>
      <c r="AF201" s="0" t="n">
        <v>0.706091</v>
      </c>
      <c r="AG201" s="0" t="n">
        <v>0.644025</v>
      </c>
      <c r="AH201" s="0" t="n">
        <v>0.581121</v>
      </c>
      <c r="AI201" s="0" t="n">
        <v>0.518743</v>
      </c>
      <c r="AJ201" s="0" t="n">
        <v>0.454699</v>
      </c>
      <c r="AK201" s="0" t="n">
        <v>0.315766</v>
      </c>
      <c r="AL201" s="0" t="n">
        <v>0.055916</v>
      </c>
      <c r="AM201" s="0" t="n">
        <v>0.001999</v>
      </c>
      <c r="AN201" s="0" t="n">
        <v>0</v>
      </c>
    </row>
    <row r="202" customFormat="false" ht="12.75" hidden="false" customHeight="false" outlineLevel="0" collapsed="false">
      <c r="A202" s="0" t="s">
        <v>223</v>
      </c>
      <c r="B202" s="0" t="n">
        <v>-2.924263</v>
      </c>
      <c r="C202" s="0" t="n">
        <v>2.925711</v>
      </c>
      <c r="D202" s="0" t="n">
        <v>0.182812</v>
      </c>
      <c r="E202" s="0" t="n">
        <v>-1E+050</v>
      </c>
      <c r="F202" s="0" t="s">
        <v>18</v>
      </c>
      <c r="G202" s="0" t="s">
        <v>19</v>
      </c>
      <c r="H202" s="0" t="n">
        <v>0.011109</v>
      </c>
      <c r="I202" s="0" t="n">
        <v>0.019157</v>
      </c>
      <c r="J202" s="0" t="n">
        <v>0.031895</v>
      </c>
      <c r="K202" s="0" t="n">
        <v>0.051267</v>
      </c>
      <c r="L202" s="0" t="n">
        <v>0.07956</v>
      </c>
      <c r="M202" s="0" t="n">
        <v>0.1192</v>
      </c>
      <c r="N202" s="0" t="n">
        <v>0.172422</v>
      </c>
      <c r="O202" s="0" t="n">
        <v>0.24079</v>
      </c>
      <c r="P202" s="0" t="n">
        <v>0.324652</v>
      </c>
      <c r="Q202" s="0" t="n">
        <v>0.4226</v>
      </c>
      <c r="R202" s="0" t="n">
        <v>0.531096</v>
      </c>
      <c r="S202" s="0" t="n">
        <v>0.644389</v>
      </c>
      <c r="T202" s="0" t="n">
        <v>0.75484</v>
      </c>
      <c r="U202" s="0" t="n">
        <v>0.853676</v>
      </c>
      <c r="V202" s="0" t="n">
        <v>0.932102</v>
      </c>
      <c r="W202" s="0" t="n">
        <v>0.982575</v>
      </c>
      <c r="X202" s="0" t="n">
        <v>1</v>
      </c>
      <c r="Y202" s="0" t="n">
        <v>0.982575</v>
      </c>
      <c r="Z202" s="0" t="n">
        <v>0.932102</v>
      </c>
      <c r="AA202" s="0" t="n">
        <v>0.853676</v>
      </c>
      <c r="AB202" s="0" t="n">
        <v>0.75484</v>
      </c>
      <c r="AC202" s="0" t="n">
        <v>0.644389</v>
      </c>
      <c r="AD202" s="0" t="n">
        <v>0.531096</v>
      </c>
      <c r="AE202" s="0" t="n">
        <v>0.4226</v>
      </c>
      <c r="AF202" s="0" t="n">
        <v>0.324652</v>
      </c>
      <c r="AG202" s="0" t="n">
        <v>0.24079</v>
      </c>
      <c r="AH202" s="0" t="n">
        <v>0.172422</v>
      </c>
      <c r="AI202" s="0" t="n">
        <v>0.1192</v>
      </c>
      <c r="AJ202" s="0" t="n">
        <v>0.07956</v>
      </c>
      <c r="AK202" s="0" t="n">
        <v>0.051267</v>
      </c>
      <c r="AL202" s="0" t="n">
        <v>0.031895</v>
      </c>
      <c r="AM202" s="0" t="n">
        <v>0.019157</v>
      </c>
      <c r="AN202" s="0" t="n">
        <v>0.011109</v>
      </c>
    </row>
    <row r="203" customFormat="false" ht="12.75" hidden="false" customHeight="false" outlineLevel="0" collapsed="false">
      <c r="A203" s="0" t="s">
        <v>224</v>
      </c>
      <c r="B203" s="0" t="n">
        <v>-0.00016</v>
      </c>
      <c r="C203" s="0" t="n">
        <v>0.00016</v>
      </c>
      <c r="D203" s="0" t="n">
        <v>1E-005</v>
      </c>
      <c r="E203" s="0" t="n">
        <v>-1E+050</v>
      </c>
      <c r="F203" s="0" t="s">
        <v>18</v>
      </c>
      <c r="G203" s="0" t="s">
        <v>19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  <c r="AF203" s="0" t="n">
        <v>0</v>
      </c>
      <c r="AG203" s="0" t="n">
        <v>0</v>
      </c>
      <c r="AH203" s="0" t="n">
        <v>0</v>
      </c>
      <c r="AI203" s="0" t="n">
        <v>0</v>
      </c>
      <c r="AJ203" s="0" t="n">
        <v>0</v>
      </c>
      <c r="AK203" s="0" t="n">
        <v>0</v>
      </c>
      <c r="AL203" s="0" t="n">
        <v>0</v>
      </c>
      <c r="AM203" s="0" t="n">
        <v>0</v>
      </c>
      <c r="AN203" s="0" t="n">
        <v>0</v>
      </c>
    </row>
    <row r="204" customFormat="false" ht="12.75" hidden="false" customHeight="false" outlineLevel="0" collapsed="false">
      <c r="A204" s="0" t="s">
        <v>225</v>
      </c>
      <c r="B204" s="0" t="n">
        <v>-35.544577</v>
      </c>
      <c r="C204" s="0" t="n">
        <v>35.545304</v>
      </c>
      <c r="D204" s="0" t="n">
        <v>2.221559</v>
      </c>
      <c r="E204" s="0" t="n">
        <v>-1E+050</v>
      </c>
      <c r="F204" s="0" t="s">
        <v>18</v>
      </c>
      <c r="G204" s="0" t="s">
        <v>19</v>
      </c>
      <c r="H204" s="0" t="n">
        <v>0.001198</v>
      </c>
      <c r="I204" s="0" t="n">
        <v>0.088209</v>
      </c>
      <c r="J204" s="0" t="n">
        <v>0.354496</v>
      </c>
      <c r="K204" s="0" t="n">
        <v>0.45711</v>
      </c>
      <c r="L204" s="0" t="n">
        <v>0.513215</v>
      </c>
      <c r="M204" s="0" t="n">
        <v>0.570905</v>
      </c>
      <c r="N204" s="0" t="n">
        <v>0.629228</v>
      </c>
      <c r="O204" s="0" t="n">
        <v>0.687116</v>
      </c>
      <c r="P204" s="0" t="n">
        <v>0.743415</v>
      </c>
      <c r="Q204" s="0" t="n">
        <v>0.796911</v>
      </c>
      <c r="R204" s="0" t="n">
        <v>0.84638</v>
      </c>
      <c r="S204" s="0" t="n">
        <v>0.890632</v>
      </c>
      <c r="T204" s="0" t="n">
        <v>0.928553</v>
      </c>
      <c r="U204" s="0" t="n">
        <v>0.959161</v>
      </c>
      <c r="V204" s="0" t="n">
        <v>0.98164</v>
      </c>
      <c r="W204" s="0" t="n">
        <v>0.995378</v>
      </c>
      <c r="X204" s="0" t="n">
        <v>0.999999</v>
      </c>
      <c r="Y204" s="0" t="n">
        <v>0.995375</v>
      </c>
      <c r="Z204" s="0" t="n">
        <v>0.981634</v>
      </c>
      <c r="AA204" s="0" t="n">
        <v>0.959152</v>
      </c>
      <c r="AB204" s="0" t="n">
        <v>0.928542</v>
      </c>
      <c r="AC204" s="0" t="n">
        <v>0.890618</v>
      </c>
      <c r="AD204" s="0" t="n">
        <v>0.846365</v>
      </c>
      <c r="AE204" s="0" t="n">
        <v>0.796894</v>
      </c>
      <c r="AF204" s="0" t="n">
        <v>0.743397</v>
      </c>
      <c r="AG204" s="0" t="n">
        <v>0.687097</v>
      </c>
      <c r="AH204" s="0" t="n">
        <v>0.629208</v>
      </c>
      <c r="AI204" s="0" t="n">
        <v>0.570886</v>
      </c>
      <c r="AJ204" s="0" t="n">
        <v>0.513197</v>
      </c>
      <c r="AK204" s="0" t="n">
        <v>0.457092</v>
      </c>
      <c r="AL204" s="0" t="n">
        <v>0.354481</v>
      </c>
      <c r="AM204" s="0" t="n">
        <v>0.088205</v>
      </c>
      <c r="AN204" s="0" t="n">
        <v>0.001198</v>
      </c>
    </row>
    <row r="205" customFormat="false" ht="12.75" hidden="false" customHeight="false" outlineLevel="0" collapsed="false">
      <c r="A205" s="0" t="s">
        <v>226</v>
      </c>
      <c r="B205" s="0" t="n">
        <v>-0.00016</v>
      </c>
      <c r="C205" s="0" t="n">
        <v>0.00016</v>
      </c>
      <c r="D205" s="0" t="n">
        <v>1E-005</v>
      </c>
      <c r="E205" s="0" t="n">
        <v>-1E+050</v>
      </c>
      <c r="F205" s="0" t="s">
        <v>18</v>
      </c>
      <c r="G205" s="0" t="s">
        <v>19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  <c r="AF205" s="0" t="n">
        <v>0</v>
      </c>
      <c r="AG205" s="0" t="n">
        <v>0</v>
      </c>
      <c r="AH205" s="0" t="n">
        <v>0</v>
      </c>
      <c r="AI205" s="0" t="n">
        <v>0</v>
      </c>
      <c r="AJ205" s="0" t="n">
        <v>0</v>
      </c>
      <c r="AK205" s="0" t="n">
        <v>0</v>
      </c>
      <c r="AL205" s="0" t="n">
        <v>0</v>
      </c>
      <c r="AM205" s="0" t="n">
        <v>0</v>
      </c>
      <c r="AN205" s="0" t="n">
        <v>0</v>
      </c>
    </row>
    <row r="206" customFormat="false" ht="12.75" hidden="false" customHeight="false" outlineLevel="0" collapsed="false">
      <c r="A206" s="0" t="s">
        <v>227</v>
      </c>
      <c r="B206" s="0" t="n">
        <v>-38.470308</v>
      </c>
      <c r="C206" s="0" t="n">
        <v>38.469587</v>
      </c>
      <c r="D206" s="0" t="n">
        <v>2.404372</v>
      </c>
      <c r="E206" s="0" t="n">
        <v>-1E+050</v>
      </c>
      <c r="F206" s="0" t="s">
        <v>18</v>
      </c>
      <c r="G206" s="0" t="s">
        <v>19</v>
      </c>
      <c r="H206" s="0" t="n">
        <v>0</v>
      </c>
      <c r="I206" s="0" t="n">
        <v>0.001999</v>
      </c>
      <c r="J206" s="0" t="n">
        <v>0.055919</v>
      </c>
      <c r="K206" s="0" t="n">
        <v>0.31578</v>
      </c>
      <c r="L206" s="0" t="n">
        <v>0.454717</v>
      </c>
      <c r="M206" s="0" t="n">
        <v>0.518761</v>
      </c>
      <c r="N206" s="0" t="n">
        <v>0.58114</v>
      </c>
      <c r="O206" s="0" t="n">
        <v>0.644044</v>
      </c>
      <c r="P206" s="0" t="n">
        <v>0.706109</v>
      </c>
      <c r="Q206" s="0" t="n">
        <v>0.765859</v>
      </c>
      <c r="R206" s="0" t="n">
        <v>0.821761</v>
      </c>
      <c r="S206" s="0" t="n">
        <v>0.872292</v>
      </c>
      <c r="T206" s="0" t="n">
        <v>0.916002</v>
      </c>
      <c r="U206" s="0" t="n">
        <v>0.951588</v>
      </c>
      <c r="V206" s="0" t="n">
        <v>0.977958</v>
      </c>
      <c r="W206" s="0" t="n">
        <v>0.994279</v>
      </c>
      <c r="X206" s="0" t="n">
        <v>1</v>
      </c>
      <c r="Y206" s="0" t="n">
        <v>0.994276</v>
      </c>
      <c r="Z206" s="0" t="n">
        <v>0.977951</v>
      </c>
      <c r="AA206" s="0" t="n">
        <v>0.951579</v>
      </c>
      <c r="AB206" s="0" t="n">
        <v>0.91599</v>
      </c>
      <c r="AC206" s="0" t="n">
        <v>0.872277</v>
      </c>
      <c r="AD206" s="0" t="n">
        <v>0.821745</v>
      </c>
      <c r="AE206" s="0" t="n">
        <v>0.765842</v>
      </c>
      <c r="AF206" s="0" t="n">
        <v>0.706091</v>
      </c>
      <c r="AG206" s="0" t="n">
        <v>0.644025</v>
      </c>
      <c r="AH206" s="0" t="n">
        <v>0.581121</v>
      </c>
      <c r="AI206" s="0" t="n">
        <v>0.518743</v>
      </c>
      <c r="AJ206" s="0" t="n">
        <v>0.454699</v>
      </c>
      <c r="AK206" s="0" t="n">
        <v>0.315766</v>
      </c>
      <c r="AL206" s="0" t="n">
        <v>0.055917</v>
      </c>
      <c r="AM206" s="0" t="n">
        <v>0.001999</v>
      </c>
      <c r="AN206" s="0" t="n">
        <v>0</v>
      </c>
    </row>
    <row r="207" customFormat="false" ht="12.75" hidden="false" customHeight="false" outlineLevel="0" collapsed="false">
      <c r="A207" s="0" t="s">
        <v>228</v>
      </c>
      <c r="B207" s="0" t="n">
        <v>-53.333333</v>
      </c>
      <c r="C207" s="0" t="n">
        <v>53.333333</v>
      </c>
      <c r="D207" s="0" t="n">
        <v>3.333333</v>
      </c>
      <c r="E207" s="0" t="n">
        <v>0.256991</v>
      </c>
      <c r="F207" s="0" t="s">
        <v>48</v>
      </c>
      <c r="G207" s="0" t="s">
        <v>19</v>
      </c>
      <c r="H207" s="0" t="n">
        <v>0.256991</v>
      </c>
      <c r="I207" s="0" t="n">
        <v>0.240605</v>
      </c>
      <c r="J207" s="0" t="n">
        <v>0.225263</v>
      </c>
      <c r="K207" s="0" t="n">
        <v>0.210899</v>
      </c>
      <c r="L207" s="0" t="n">
        <v>0.197452</v>
      </c>
      <c r="M207" s="0" t="n">
        <v>0.184861</v>
      </c>
      <c r="N207" s="0" t="n">
        <v>0.173074</v>
      </c>
      <c r="O207" s="0" t="n">
        <v>0.162038</v>
      </c>
      <c r="P207" s="0" t="n">
        <v>0.151535</v>
      </c>
      <c r="Q207" s="0" t="n">
        <v>0.141321</v>
      </c>
      <c r="R207" s="0" t="n">
        <v>0.131795</v>
      </c>
      <c r="S207" s="0" t="n">
        <v>0.122911</v>
      </c>
      <c r="T207" s="0" t="n">
        <v>0.114627</v>
      </c>
      <c r="U207" s="0" t="n">
        <v>0.1069</v>
      </c>
      <c r="V207" s="0" t="n">
        <v>0.099695</v>
      </c>
      <c r="W207" s="0" t="n">
        <v>0.092975</v>
      </c>
      <c r="X207" s="0" t="n">
        <v>0.086708</v>
      </c>
      <c r="Y207" s="0" t="n">
        <v>0.080864</v>
      </c>
      <c r="Z207" s="0" t="n">
        <v>0.075324</v>
      </c>
      <c r="AA207" s="0" t="n">
        <v>0.070161</v>
      </c>
      <c r="AB207" s="0" t="n">
        <v>0.065352</v>
      </c>
      <c r="AC207" s="0" t="n">
        <v>0.060873</v>
      </c>
      <c r="AD207" s="0" t="n">
        <v>0.0567</v>
      </c>
      <c r="AE207" s="0" t="n">
        <v>0.052814</v>
      </c>
      <c r="AF207" s="0" t="n">
        <v>0.049194</v>
      </c>
      <c r="AG207" s="0" t="n">
        <v>0.045822</v>
      </c>
      <c r="AH207" s="0" t="n">
        <v>0.042682</v>
      </c>
      <c r="AI207" s="0" t="n">
        <v>0.039751</v>
      </c>
      <c r="AJ207" s="0" t="n">
        <v>0.03702</v>
      </c>
      <c r="AK207" s="0" t="n">
        <v>0.034477</v>
      </c>
      <c r="AL207" s="0" t="n">
        <v>0.032108</v>
      </c>
      <c r="AM207" s="0" t="n">
        <v>0.029902</v>
      </c>
      <c r="AN207" s="0" t="n">
        <v>0.027847</v>
      </c>
    </row>
    <row r="208" customFormat="false" ht="12.75" hidden="false" customHeight="false" outlineLevel="0" collapsed="false">
      <c r="A208" s="0" t="s">
        <v>229</v>
      </c>
      <c r="B208" s="0" t="n">
        <v>-53.333333</v>
      </c>
      <c r="C208" s="0" t="n">
        <v>53.333333</v>
      </c>
      <c r="D208" s="0" t="n">
        <v>3.333333</v>
      </c>
      <c r="E208" s="0" t="n">
        <v>-1E+050</v>
      </c>
      <c r="F208" s="0" t="s">
        <v>46</v>
      </c>
      <c r="G208" s="0" t="s">
        <v>19</v>
      </c>
      <c r="H208" s="0" t="n">
        <v>11388.648905</v>
      </c>
      <c r="I208" s="0" t="n">
        <v>11382.17978</v>
      </c>
      <c r="J208" s="0" t="n">
        <v>11375.756094</v>
      </c>
      <c r="K208" s="0" t="n">
        <v>11369.363447</v>
      </c>
      <c r="L208" s="0" t="n">
        <v>11363.06639</v>
      </c>
      <c r="M208" s="0" t="n">
        <v>11356.820684</v>
      </c>
      <c r="N208" s="0" t="n">
        <v>11350.60728</v>
      </c>
      <c r="O208" s="0" t="n">
        <v>11344.467922</v>
      </c>
      <c r="P208" s="0" t="n">
        <v>11338.422405</v>
      </c>
      <c r="Q208" s="0" t="n">
        <v>11332.348708</v>
      </c>
      <c r="R208" s="0" t="n">
        <v>11326.357268</v>
      </c>
      <c r="S208" s="0" t="n">
        <v>11320.450203</v>
      </c>
      <c r="T208" s="0" t="n">
        <v>11314.559854</v>
      </c>
      <c r="U208" s="0" t="n">
        <v>11308.740636</v>
      </c>
      <c r="V208" s="0" t="n">
        <v>11302.975467</v>
      </c>
      <c r="W208" s="0" t="n">
        <v>11297.215458</v>
      </c>
      <c r="X208" s="0" t="n">
        <v>11291.390502</v>
      </c>
      <c r="Y208" s="0" t="n">
        <v>11285.658156</v>
      </c>
      <c r="Z208" s="0" t="n">
        <v>11279.900207</v>
      </c>
      <c r="AA208" s="0" t="n">
        <v>11274.119725</v>
      </c>
      <c r="AB208" s="0" t="n">
        <v>11268.395794</v>
      </c>
      <c r="AC208" s="0" t="n">
        <v>11262.732097</v>
      </c>
      <c r="AD208" s="0" t="n">
        <v>11257.127777</v>
      </c>
      <c r="AE208" s="0" t="n">
        <v>11251.577695</v>
      </c>
      <c r="AF208" s="0" t="n">
        <v>11246.087167</v>
      </c>
      <c r="AG208" s="0" t="n">
        <v>11240.651108</v>
      </c>
      <c r="AH208" s="0" t="n">
        <v>11235.27463</v>
      </c>
      <c r="AI208" s="0" t="n">
        <v>11229.955761</v>
      </c>
      <c r="AJ208" s="0" t="n">
        <v>11224.682368</v>
      </c>
      <c r="AK208" s="0" t="n">
        <v>11219.463843</v>
      </c>
      <c r="AL208" s="0" t="n">
        <v>11214.308626</v>
      </c>
      <c r="AM208" s="0" t="n">
        <v>11209.209324</v>
      </c>
      <c r="AN208" s="0" t="n">
        <v>11204.169969</v>
      </c>
    </row>
    <row r="209" customFormat="false" ht="12.75" hidden="false" customHeight="false" outlineLevel="0" collapsed="false">
      <c r="A209" s="0" t="s">
        <v>230</v>
      </c>
      <c r="B209" s="0" t="n">
        <v>-53.333333</v>
      </c>
      <c r="C209" s="0" t="n">
        <v>53.333333</v>
      </c>
      <c r="D209" s="0" t="n">
        <v>3.333333</v>
      </c>
      <c r="E209" s="0" t="n">
        <v>0.256991</v>
      </c>
      <c r="F209" s="0" t="s">
        <v>48</v>
      </c>
      <c r="G209" s="0" t="s">
        <v>19</v>
      </c>
      <c r="H209" s="0" t="n">
        <v>0.256991</v>
      </c>
      <c r="I209" s="0" t="n">
        <v>0.240605</v>
      </c>
      <c r="J209" s="0" t="n">
        <v>0.225263</v>
      </c>
      <c r="K209" s="0" t="n">
        <v>0.210899</v>
      </c>
      <c r="L209" s="0" t="n">
        <v>0.197452</v>
      </c>
      <c r="M209" s="0" t="n">
        <v>0.184861</v>
      </c>
      <c r="N209" s="0" t="n">
        <v>0.173074</v>
      </c>
      <c r="O209" s="0" t="n">
        <v>0.162038</v>
      </c>
      <c r="P209" s="0" t="n">
        <v>0.151535</v>
      </c>
      <c r="Q209" s="0" t="n">
        <v>0.141321</v>
      </c>
      <c r="R209" s="0" t="n">
        <v>0.131795</v>
      </c>
      <c r="S209" s="0" t="n">
        <v>0.122911</v>
      </c>
      <c r="T209" s="0" t="n">
        <v>0.114627</v>
      </c>
      <c r="U209" s="0" t="n">
        <v>0.1069</v>
      </c>
      <c r="V209" s="0" t="n">
        <v>0.099695</v>
      </c>
      <c r="W209" s="0" t="n">
        <v>0.092975</v>
      </c>
      <c r="X209" s="0" t="n">
        <v>0.086708</v>
      </c>
      <c r="Y209" s="0" t="n">
        <v>0.080864</v>
      </c>
      <c r="Z209" s="0" t="n">
        <v>0.075324</v>
      </c>
      <c r="AA209" s="0" t="n">
        <v>0.070161</v>
      </c>
      <c r="AB209" s="0" t="n">
        <v>0.065352</v>
      </c>
      <c r="AC209" s="0" t="n">
        <v>0.060873</v>
      </c>
      <c r="AD209" s="0" t="n">
        <v>0.0567</v>
      </c>
      <c r="AE209" s="0" t="n">
        <v>0.052814</v>
      </c>
      <c r="AF209" s="0" t="n">
        <v>0.049194</v>
      </c>
      <c r="AG209" s="0" t="n">
        <v>0.045822</v>
      </c>
      <c r="AH209" s="0" t="n">
        <v>0.042682</v>
      </c>
      <c r="AI209" s="0" t="n">
        <v>0.039751</v>
      </c>
      <c r="AJ209" s="0" t="n">
        <v>0.03702</v>
      </c>
      <c r="AK209" s="0" t="n">
        <v>0.034477</v>
      </c>
      <c r="AL209" s="0" t="n">
        <v>0.032108</v>
      </c>
      <c r="AM209" s="0" t="n">
        <v>0.029902</v>
      </c>
      <c r="AN209" s="0" t="n">
        <v>0.027847</v>
      </c>
    </row>
    <row r="210" customFormat="false" ht="12.75" hidden="false" customHeight="false" outlineLevel="0" collapsed="false">
      <c r="A210" s="0" t="s">
        <v>231</v>
      </c>
      <c r="B210" s="0" t="n">
        <v>155.303959</v>
      </c>
      <c r="C210" s="0" t="n">
        <v>160.081364</v>
      </c>
      <c r="D210" s="0" t="n">
        <v>0.149294</v>
      </c>
      <c r="E210" s="0" t="n">
        <v>-1E+050</v>
      </c>
      <c r="F210" s="0" t="s">
        <v>48</v>
      </c>
      <c r="G210" s="0" t="s">
        <v>19</v>
      </c>
      <c r="H210" s="0" t="n">
        <v>0.027847</v>
      </c>
      <c r="I210" s="0" t="n">
        <v>0.03022</v>
      </c>
      <c r="J210" s="0" t="n">
        <v>0.03276</v>
      </c>
      <c r="K210" s="0" t="n">
        <v>0.035476</v>
      </c>
      <c r="L210" s="0" t="n">
        <v>0.038378</v>
      </c>
      <c r="M210" s="0" t="n">
        <v>0.041481</v>
      </c>
      <c r="N210" s="0" t="n">
        <v>0.044791</v>
      </c>
      <c r="O210" s="0" t="n">
        <v>0.048319</v>
      </c>
      <c r="P210" s="0" t="n">
        <v>0.052081</v>
      </c>
      <c r="Q210" s="0" t="n">
        <v>0.056087</v>
      </c>
      <c r="R210" s="0" t="n">
        <v>0.060354</v>
      </c>
      <c r="S210" s="0" t="n">
        <v>0.064893</v>
      </c>
      <c r="T210" s="0" t="n">
        <v>0.069717</v>
      </c>
      <c r="U210" s="0" t="n">
        <v>0.074845</v>
      </c>
      <c r="V210" s="0" t="n">
        <v>0.08036</v>
      </c>
      <c r="W210" s="0" t="n">
        <v>0.086212</v>
      </c>
      <c r="X210" s="0" t="n">
        <v>0.092386</v>
      </c>
      <c r="Y210" s="0" t="n">
        <v>0.099061</v>
      </c>
      <c r="Z210" s="0" t="n">
        <v>0.106216</v>
      </c>
      <c r="AA210" s="0" t="n">
        <v>0.113818</v>
      </c>
      <c r="AB210" s="0" t="n">
        <v>0.121863</v>
      </c>
      <c r="AC210" s="0" t="n">
        <v>0.130439</v>
      </c>
      <c r="AD210" s="0" t="n">
        <v>0.139499</v>
      </c>
      <c r="AE210" s="0" t="n">
        <v>0.149054</v>
      </c>
      <c r="AF210" s="0" t="n">
        <v>0.158955</v>
      </c>
      <c r="AG210" s="0" t="n">
        <v>0.16917</v>
      </c>
      <c r="AH210" s="0" t="n">
        <v>0.179844</v>
      </c>
      <c r="AI210" s="0" t="n">
        <v>0.191103</v>
      </c>
      <c r="AJ210" s="0" t="n">
        <v>0.202986</v>
      </c>
      <c r="AK210" s="0" t="n">
        <v>0.215477</v>
      </c>
      <c r="AL210" s="0" t="n">
        <v>0.228584</v>
      </c>
      <c r="AM210" s="0" t="n">
        <v>0.242418</v>
      </c>
      <c r="AN210" s="0" t="n">
        <v>0.256991</v>
      </c>
    </row>
    <row r="211" customFormat="false" ht="12.75" hidden="false" customHeight="false" outlineLevel="0" collapsed="false">
      <c r="A211" s="0" t="s">
        <v>232</v>
      </c>
      <c r="B211" s="0" t="n">
        <v>155.303959</v>
      </c>
      <c r="C211" s="0" t="n">
        <v>160.081364</v>
      </c>
      <c r="D211" s="0" t="n">
        <v>0.149294</v>
      </c>
      <c r="E211" s="0" t="n">
        <v>-1E+050</v>
      </c>
      <c r="F211" s="0" t="s">
        <v>62</v>
      </c>
      <c r="G211" s="0" t="s">
        <v>19</v>
      </c>
      <c r="H211" s="0" t="n">
        <v>0.179201</v>
      </c>
      <c r="I211" s="0" t="n">
        <v>0.181031</v>
      </c>
      <c r="J211" s="0" t="n">
        <v>0.182824</v>
      </c>
      <c r="K211" s="0" t="n">
        <v>0.184582</v>
      </c>
      <c r="L211" s="0" t="n">
        <v>0.186306</v>
      </c>
      <c r="M211" s="0" t="n">
        <v>0.188003</v>
      </c>
      <c r="N211" s="0" t="n">
        <v>0.189672</v>
      </c>
      <c r="O211" s="0" t="n">
        <v>0.191312</v>
      </c>
      <c r="P211" s="0" t="n">
        <v>0.192925</v>
      </c>
      <c r="Q211" s="0" t="n">
        <v>0.194509</v>
      </c>
      <c r="R211" s="0" t="n">
        <v>0.196069</v>
      </c>
      <c r="S211" s="0" t="n">
        <v>0.197603</v>
      </c>
      <c r="T211" s="0" t="n">
        <v>0.199112</v>
      </c>
      <c r="U211" s="0" t="n">
        <v>0.200597</v>
      </c>
      <c r="V211" s="0" t="n">
        <v>0.202086</v>
      </c>
      <c r="W211" s="0" t="n">
        <v>0.203582</v>
      </c>
      <c r="X211" s="0" t="n">
        <v>0.205048</v>
      </c>
      <c r="Y211" s="0" t="n">
        <v>0.206528</v>
      </c>
      <c r="Z211" s="0" t="n">
        <v>0.208008</v>
      </c>
      <c r="AA211" s="0" t="n">
        <v>0.209467</v>
      </c>
      <c r="AB211" s="0" t="n">
        <v>0.210902</v>
      </c>
      <c r="AC211" s="0" t="n">
        <v>0.212327</v>
      </c>
      <c r="AD211" s="0" t="n">
        <v>0.213726</v>
      </c>
      <c r="AE211" s="0" t="n">
        <v>0.215098</v>
      </c>
      <c r="AF211" s="0" t="n">
        <v>0.21647</v>
      </c>
      <c r="AG211" s="0" t="n">
        <v>0.217824</v>
      </c>
      <c r="AH211" s="0" t="n">
        <v>0.219153</v>
      </c>
      <c r="AI211" s="0" t="n">
        <v>0.220468</v>
      </c>
      <c r="AJ211" s="0" t="n">
        <v>0.22177</v>
      </c>
      <c r="AK211" s="0" t="n">
        <v>0.223053</v>
      </c>
      <c r="AL211" s="0" t="n">
        <v>0.224316</v>
      </c>
      <c r="AM211" s="0" t="n">
        <v>0.22557</v>
      </c>
      <c r="AN211" s="0" t="n">
        <v>0.226821</v>
      </c>
    </row>
    <row r="212" customFormat="false" ht="12.75" hidden="false" customHeight="false" outlineLevel="0" collapsed="false">
      <c r="A212" s="0" t="s">
        <v>233</v>
      </c>
      <c r="B212" s="0" t="n">
        <v>155.303959</v>
      </c>
      <c r="C212" s="0" t="n">
        <v>160.081364</v>
      </c>
      <c r="D212" s="0" t="n">
        <v>0.149294</v>
      </c>
      <c r="E212" s="0" t="n">
        <v>-1E+050</v>
      </c>
      <c r="F212" s="0" t="s">
        <v>64</v>
      </c>
      <c r="G212" s="0" t="s">
        <v>19</v>
      </c>
      <c r="H212" s="0" t="n">
        <v>0.179198</v>
      </c>
      <c r="I212" s="0" t="n">
        <v>0.181027</v>
      </c>
      <c r="J212" s="0" t="n">
        <v>0.18282</v>
      </c>
      <c r="K212" s="0" t="n">
        <v>0.184578</v>
      </c>
      <c r="L212" s="0" t="n">
        <v>0.186302</v>
      </c>
      <c r="M212" s="0" t="n">
        <v>0.187999</v>
      </c>
      <c r="N212" s="0" t="n">
        <v>0.189669</v>
      </c>
      <c r="O212" s="0" t="n">
        <v>0.191309</v>
      </c>
      <c r="P212" s="0" t="n">
        <v>0.192921</v>
      </c>
      <c r="Q212" s="0" t="n">
        <v>0.194506</v>
      </c>
      <c r="R212" s="0" t="n">
        <v>0.196066</v>
      </c>
      <c r="S212" s="0" t="n">
        <v>0.1976</v>
      </c>
      <c r="T212" s="0" t="n">
        <v>0.199109</v>
      </c>
      <c r="U212" s="0" t="n">
        <v>0.200594</v>
      </c>
      <c r="V212" s="0" t="n">
        <v>0.202083</v>
      </c>
      <c r="W212" s="0" t="n">
        <v>0.203579</v>
      </c>
      <c r="X212" s="0" t="n">
        <v>0.205044</v>
      </c>
      <c r="Y212" s="0" t="n">
        <v>0.206525</v>
      </c>
      <c r="Z212" s="0" t="n">
        <v>0.208005</v>
      </c>
      <c r="AA212" s="0" t="n">
        <v>0.209464</v>
      </c>
      <c r="AB212" s="0" t="n">
        <v>0.210899</v>
      </c>
      <c r="AC212" s="0" t="n">
        <v>0.212324</v>
      </c>
      <c r="AD212" s="0" t="n">
        <v>0.213723</v>
      </c>
      <c r="AE212" s="0" t="n">
        <v>0.215095</v>
      </c>
      <c r="AF212" s="0" t="n">
        <v>0.216467</v>
      </c>
      <c r="AG212" s="0" t="n">
        <v>0.217821</v>
      </c>
      <c r="AH212" s="0" t="n">
        <v>0.21915</v>
      </c>
      <c r="AI212" s="0" t="n">
        <v>0.220465</v>
      </c>
      <c r="AJ212" s="0" t="n">
        <v>0.221767</v>
      </c>
      <c r="AK212" s="0" t="n">
        <v>0.22305</v>
      </c>
      <c r="AL212" s="0" t="n">
        <v>0.224313</v>
      </c>
      <c r="AM212" s="0" t="n">
        <v>0.225567</v>
      </c>
      <c r="AN212" s="0" t="n">
        <v>0.226818</v>
      </c>
    </row>
    <row r="213" customFormat="false" ht="12.75" hidden="false" customHeight="false" outlineLevel="0" collapsed="false">
      <c r="A213" s="0" t="s">
        <v>234</v>
      </c>
      <c r="B213" s="0" t="n">
        <v>154.587153</v>
      </c>
      <c r="C213" s="0" t="n">
        <v>160.988637</v>
      </c>
      <c r="D213" s="0" t="n">
        <v>0.200046</v>
      </c>
      <c r="E213" s="0" t="n">
        <v>-1E+050</v>
      </c>
      <c r="F213" s="0" t="s">
        <v>48</v>
      </c>
      <c r="G213" s="0" t="s">
        <v>19</v>
      </c>
      <c r="H213" s="0" t="n">
        <v>4E-006</v>
      </c>
      <c r="I213" s="0" t="n">
        <v>0.000222</v>
      </c>
      <c r="J213" s="0" t="n">
        <v>0.003169</v>
      </c>
      <c r="K213" s="0" t="n">
        <v>0.015793</v>
      </c>
      <c r="L213" s="0" t="n">
        <v>0.033267</v>
      </c>
      <c r="M213" s="0" t="n">
        <v>0.043185</v>
      </c>
      <c r="N213" s="0" t="n">
        <v>0.04876</v>
      </c>
      <c r="O213" s="0" t="n">
        <v>0.054172</v>
      </c>
      <c r="P213" s="0" t="n">
        <v>0.060056</v>
      </c>
      <c r="Q213" s="0" t="n">
        <v>0.066455</v>
      </c>
      <c r="R213" s="0" t="n">
        <v>0.073405</v>
      </c>
      <c r="S213" s="0" t="n">
        <v>0.080943</v>
      </c>
      <c r="T213" s="0" t="n">
        <v>0.089148</v>
      </c>
      <c r="U213" s="0" t="n">
        <v>0.098146</v>
      </c>
      <c r="V213" s="0" t="n">
        <v>0.107994</v>
      </c>
      <c r="W213" s="0" t="n">
        <v>0.118672</v>
      </c>
      <c r="X213" s="0" t="n">
        <v>0.130315</v>
      </c>
      <c r="Y213" s="0" t="n">
        <v>0.142975</v>
      </c>
      <c r="Z213" s="0" t="n">
        <v>0.156769</v>
      </c>
      <c r="AA213" s="0" t="n">
        <v>0.171706</v>
      </c>
      <c r="AB213" s="0" t="n">
        <v>0.187834</v>
      </c>
      <c r="AC213" s="0" t="n">
        <v>0.204983</v>
      </c>
      <c r="AD213" s="0" t="n">
        <v>0.223104</v>
      </c>
      <c r="AE213" s="0" t="n">
        <v>0.242403</v>
      </c>
      <c r="AF213" s="0" t="n">
        <v>0.262892</v>
      </c>
      <c r="AG213" s="0" t="n">
        <v>0.282814</v>
      </c>
      <c r="AH213" s="0" t="n">
        <v>0.289357</v>
      </c>
      <c r="AI213" s="0" t="n">
        <v>0.247566</v>
      </c>
      <c r="AJ213" s="0" t="n">
        <v>0.145803</v>
      </c>
      <c r="AK213" s="0" t="n">
        <v>0.050002</v>
      </c>
      <c r="AL213" s="0" t="n">
        <v>0.008925</v>
      </c>
      <c r="AM213" s="0" t="n">
        <v>0.000814</v>
      </c>
      <c r="AN213" s="0" t="n">
        <v>3E-005</v>
      </c>
    </row>
    <row r="214" customFormat="false" ht="12.75" hidden="false" customHeight="false" outlineLevel="0" collapsed="false">
      <c r="A214" s="0" t="s">
        <v>235</v>
      </c>
      <c r="B214" s="0" t="n">
        <v>-53.333333</v>
      </c>
      <c r="C214" s="0" t="n">
        <v>53.333333</v>
      </c>
      <c r="D214" s="0" t="n">
        <v>3.333333</v>
      </c>
      <c r="E214" s="0" t="n">
        <v>0.256991</v>
      </c>
      <c r="F214" s="0" t="s">
        <v>48</v>
      </c>
      <c r="G214" s="0" t="s">
        <v>19</v>
      </c>
      <c r="H214" s="0" t="n">
        <v>0.256991</v>
      </c>
      <c r="I214" s="0" t="n">
        <v>0.240605</v>
      </c>
      <c r="J214" s="0" t="n">
        <v>0.225263</v>
      </c>
      <c r="K214" s="0" t="n">
        <v>0.210899</v>
      </c>
      <c r="L214" s="0" t="n">
        <v>0.197452</v>
      </c>
      <c r="M214" s="0" t="n">
        <v>0.184861</v>
      </c>
      <c r="N214" s="0" t="n">
        <v>0.173074</v>
      </c>
      <c r="O214" s="0" t="n">
        <v>0.162038</v>
      </c>
      <c r="P214" s="0" t="n">
        <v>0.151535</v>
      </c>
      <c r="Q214" s="0" t="n">
        <v>0.141321</v>
      </c>
      <c r="R214" s="0" t="n">
        <v>0.131795</v>
      </c>
      <c r="S214" s="0" t="n">
        <v>0.122911</v>
      </c>
      <c r="T214" s="0" t="n">
        <v>0.114627</v>
      </c>
      <c r="U214" s="0" t="n">
        <v>0.1069</v>
      </c>
      <c r="V214" s="0" t="n">
        <v>0.099695</v>
      </c>
      <c r="W214" s="0" t="n">
        <v>0.092975</v>
      </c>
      <c r="X214" s="0" t="n">
        <v>0.086708</v>
      </c>
      <c r="Y214" s="0" t="n">
        <v>0.080864</v>
      </c>
      <c r="Z214" s="0" t="n">
        <v>0.075324</v>
      </c>
      <c r="AA214" s="0" t="n">
        <v>0.070161</v>
      </c>
      <c r="AB214" s="0" t="n">
        <v>0.065352</v>
      </c>
      <c r="AC214" s="0" t="n">
        <v>0.060873</v>
      </c>
      <c r="AD214" s="0" t="n">
        <v>0.0567</v>
      </c>
      <c r="AE214" s="0" t="n">
        <v>0.052814</v>
      </c>
      <c r="AF214" s="0" t="n">
        <v>0.049194</v>
      </c>
      <c r="AG214" s="0" t="n">
        <v>0.045822</v>
      </c>
      <c r="AH214" s="0" t="n">
        <v>0.042682</v>
      </c>
      <c r="AI214" s="0" t="n">
        <v>0.039751</v>
      </c>
      <c r="AJ214" s="0" t="n">
        <v>0.03702</v>
      </c>
      <c r="AK214" s="0" t="n">
        <v>0.034477</v>
      </c>
      <c r="AL214" s="0" t="n">
        <v>0.032108</v>
      </c>
      <c r="AM214" s="0" t="n">
        <v>0.029902</v>
      </c>
      <c r="AN214" s="0" t="n">
        <v>0.027847</v>
      </c>
    </row>
    <row r="215" customFormat="false" ht="12.75" hidden="false" customHeight="false" outlineLevel="0" collapsed="false">
      <c r="A215" s="0" t="s">
        <v>236</v>
      </c>
      <c r="B215" s="0" t="n">
        <v>-53.333333</v>
      </c>
      <c r="C215" s="0" t="n">
        <v>53.333333</v>
      </c>
      <c r="D215" s="0" t="n">
        <v>3.333333</v>
      </c>
      <c r="E215" s="0" t="n">
        <v>0.256991</v>
      </c>
      <c r="F215" s="0" t="s">
        <v>48</v>
      </c>
      <c r="G215" s="0" t="s">
        <v>19</v>
      </c>
      <c r="H215" s="0" t="n">
        <v>0.256991</v>
      </c>
      <c r="I215" s="0" t="n">
        <v>0.240605</v>
      </c>
      <c r="J215" s="0" t="n">
        <v>0.225263</v>
      </c>
      <c r="K215" s="0" t="n">
        <v>0.210899</v>
      </c>
      <c r="L215" s="0" t="n">
        <v>0.197452</v>
      </c>
      <c r="M215" s="0" t="n">
        <v>0.184861</v>
      </c>
      <c r="N215" s="0" t="n">
        <v>0.173074</v>
      </c>
      <c r="O215" s="0" t="n">
        <v>0.162038</v>
      </c>
      <c r="P215" s="0" t="n">
        <v>0.151535</v>
      </c>
      <c r="Q215" s="0" t="n">
        <v>0.141321</v>
      </c>
      <c r="R215" s="0" t="n">
        <v>0.131795</v>
      </c>
      <c r="S215" s="0" t="n">
        <v>0.122911</v>
      </c>
      <c r="T215" s="0" t="n">
        <v>0.114627</v>
      </c>
      <c r="U215" s="0" t="n">
        <v>0.1069</v>
      </c>
      <c r="V215" s="0" t="n">
        <v>0.099695</v>
      </c>
      <c r="W215" s="0" t="n">
        <v>0.092975</v>
      </c>
      <c r="X215" s="0" t="n">
        <v>0.086708</v>
      </c>
      <c r="Y215" s="0" t="n">
        <v>0.080864</v>
      </c>
      <c r="Z215" s="0" t="n">
        <v>0.075324</v>
      </c>
      <c r="AA215" s="0" t="n">
        <v>0.070161</v>
      </c>
      <c r="AB215" s="0" t="n">
        <v>0.065352</v>
      </c>
      <c r="AC215" s="0" t="n">
        <v>0.060873</v>
      </c>
      <c r="AD215" s="0" t="n">
        <v>0.0567</v>
      </c>
      <c r="AE215" s="0" t="n">
        <v>0.052814</v>
      </c>
      <c r="AF215" s="0" t="n">
        <v>0.049194</v>
      </c>
      <c r="AG215" s="0" t="n">
        <v>0.045822</v>
      </c>
      <c r="AH215" s="0" t="n">
        <v>0.042682</v>
      </c>
      <c r="AI215" s="0" t="n">
        <v>0.039751</v>
      </c>
      <c r="AJ215" s="0" t="n">
        <v>0.03702</v>
      </c>
      <c r="AK215" s="0" t="n">
        <v>0.034477</v>
      </c>
      <c r="AL215" s="0" t="n">
        <v>0.032108</v>
      </c>
      <c r="AM215" s="0" t="n">
        <v>0.029902</v>
      </c>
      <c r="AN215" s="0" t="n">
        <v>0.027847</v>
      </c>
    </row>
    <row r="216" customFormat="false" ht="12.75" hidden="false" customHeight="false" outlineLevel="0" collapsed="false">
      <c r="A216" s="0" t="s">
        <v>237</v>
      </c>
      <c r="B216" s="0" t="n">
        <v>-53.333333</v>
      </c>
      <c r="C216" s="0" t="n">
        <v>53.333333</v>
      </c>
      <c r="D216" s="0" t="n">
        <v>3.333333</v>
      </c>
      <c r="E216" s="0" t="n">
        <v>-1E+050</v>
      </c>
      <c r="F216" s="0" t="s">
        <v>238</v>
      </c>
      <c r="G216" s="0" t="s">
        <v>19</v>
      </c>
      <c r="H216" s="0" t="n">
        <v>-53.333333</v>
      </c>
      <c r="I216" s="0" t="n">
        <v>-50</v>
      </c>
      <c r="J216" s="0" t="n">
        <v>-46.666667</v>
      </c>
      <c r="K216" s="0" t="n">
        <v>-43.333333</v>
      </c>
      <c r="L216" s="0" t="n">
        <v>-40</v>
      </c>
      <c r="M216" s="0" t="n">
        <v>-36.666667</v>
      </c>
      <c r="N216" s="0" t="n">
        <v>-33.333333</v>
      </c>
      <c r="O216" s="0" t="n">
        <v>-30</v>
      </c>
      <c r="P216" s="0" t="n">
        <v>-26.666667</v>
      </c>
      <c r="Q216" s="0" t="n">
        <v>-23.333333</v>
      </c>
      <c r="R216" s="0" t="n">
        <v>-20</v>
      </c>
      <c r="S216" s="0" t="n">
        <v>-16.666667</v>
      </c>
      <c r="T216" s="0" t="n">
        <v>-13.333333</v>
      </c>
      <c r="U216" s="0" t="n">
        <v>-10</v>
      </c>
      <c r="V216" s="0" t="n">
        <v>-6.666667</v>
      </c>
      <c r="W216" s="0" t="n">
        <v>-3.333333</v>
      </c>
      <c r="X216" s="0" t="n">
        <v>0</v>
      </c>
      <c r="Y216" s="0" t="n">
        <v>3.333333</v>
      </c>
      <c r="Z216" s="0" t="n">
        <v>6.666667</v>
      </c>
      <c r="AA216" s="0" t="n">
        <v>10</v>
      </c>
      <c r="AB216" s="0" t="n">
        <v>13.333333</v>
      </c>
      <c r="AC216" s="0" t="n">
        <v>16.666667</v>
      </c>
      <c r="AD216" s="0" t="n">
        <v>20</v>
      </c>
      <c r="AE216" s="0" t="n">
        <v>23.333333</v>
      </c>
      <c r="AF216" s="0" t="n">
        <v>26.666667</v>
      </c>
      <c r="AG216" s="0" t="n">
        <v>30</v>
      </c>
      <c r="AH216" s="0" t="n">
        <v>33.333333</v>
      </c>
      <c r="AI216" s="0" t="n">
        <v>36.666667</v>
      </c>
      <c r="AJ216" s="0" t="n">
        <v>40</v>
      </c>
      <c r="AK216" s="0" t="n">
        <v>43.333333</v>
      </c>
      <c r="AL216" s="0" t="n">
        <v>46.666667</v>
      </c>
      <c r="AM216" s="0" t="n">
        <v>50</v>
      </c>
      <c r="AN216" s="0" t="n">
        <v>53.333333</v>
      </c>
    </row>
    <row r="217" customFormat="false" ht="12.75" hidden="false" customHeight="false" outlineLevel="0" collapsed="false">
      <c r="A217" s="0" t="s">
        <v>239</v>
      </c>
      <c r="B217" s="0" t="n">
        <v>-53.333333</v>
      </c>
      <c r="C217" s="0" t="n">
        <v>53.333333</v>
      </c>
      <c r="D217" s="0" t="n">
        <v>3.333333</v>
      </c>
      <c r="E217" s="0" t="n">
        <v>-1E+050</v>
      </c>
      <c r="F217" s="0" t="s">
        <v>240</v>
      </c>
      <c r="G217" s="0" t="s">
        <v>19</v>
      </c>
      <c r="H217" s="0" t="n">
        <v>-4.3E-005</v>
      </c>
      <c r="I217" s="0" t="n">
        <v>-4.2E-005</v>
      </c>
      <c r="J217" s="0" t="n">
        <v>-4.1E-005</v>
      </c>
      <c r="K217" s="0" t="n">
        <v>-4E-005</v>
      </c>
      <c r="L217" s="0" t="n">
        <v>-3.8E-005</v>
      </c>
      <c r="M217" s="0" t="n">
        <v>-3.7E-005</v>
      </c>
      <c r="N217" s="0" t="n">
        <v>-3.6E-005</v>
      </c>
      <c r="O217" s="0" t="n">
        <v>-3.5E-005</v>
      </c>
      <c r="P217" s="0" t="n">
        <v>-3.4E-005</v>
      </c>
      <c r="Q217" s="0" t="n">
        <v>-3.2E-005</v>
      </c>
      <c r="R217" s="0" t="n">
        <v>-3.1E-005</v>
      </c>
      <c r="S217" s="0" t="n">
        <v>-3E-005</v>
      </c>
      <c r="T217" s="0" t="n">
        <v>-2.9E-005</v>
      </c>
      <c r="U217" s="0" t="n">
        <v>-2.8E-005</v>
      </c>
      <c r="V217" s="0" t="n">
        <v>-2.6E-005</v>
      </c>
      <c r="W217" s="0" t="n">
        <v>-2.5E-005</v>
      </c>
      <c r="X217" s="0" t="n">
        <v>-2.4E-005</v>
      </c>
      <c r="Y217" s="0" t="n">
        <v>-2.3E-005</v>
      </c>
      <c r="Z217" s="0" t="n">
        <v>-2.2E-005</v>
      </c>
      <c r="AA217" s="0" t="n">
        <v>-2E-005</v>
      </c>
      <c r="AB217" s="0" t="n">
        <v>-1.9E-005</v>
      </c>
      <c r="AC217" s="0" t="n">
        <v>-1.8E-005</v>
      </c>
      <c r="AD217" s="0" t="n">
        <v>-1.7E-005</v>
      </c>
      <c r="AE217" s="0" t="n">
        <v>-1.6E-005</v>
      </c>
      <c r="AF217" s="0" t="n">
        <v>-1.4E-005</v>
      </c>
      <c r="AG217" s="0" t="n">
        <v>-1.3E-005</v>
      </c>
      <c r="AH217" s="0" t="n">
        <v>-1.2E-005</v>
      </c>
      <c r="AI217" s="0" t="n">
        <v>-1.1E-005</v>
      </c>
      <c r="AJ217" s="0" t="n">
        <v>-9E-006</v>
      </c>
      <c r="AK217" s="0" t="n">
        <v>-8E-006</v>
      </c>
      <c r="AL217" s="0" t="n">
        <v>-7E-006</v>
      </c>
      <c r="AM217" s="0" t="n">
        <v>-6E-006</v>
      </c>
      <c r="AN217" s="0" t="n">
        <v>-5E-006</v>
      </c>
    </row>
    <row r="218" customFormat="false" ht="12.75" hidden="false" customHeight="false" outlineLevel="0" collapsed="false">
      <c r="A218" s="0" t="s">
        <v>241</v>
      </c>
      <c r="B218" s="0" t="n">
        <v>-26.943541</v>
      </c>
      <c r="C218" s="0" t="n">
        <v>26.943019</v>
      </c>
      <c r="D218" s="0" t="n">
        <v>1.683955</v>
      </c>
      <c r="E218" s="0" t="n">
        <v>-1E+050</v>
      </c>
      <c r="F218" s="0" t="s">
        <v>18</v>
      </c>
      <c r="G218" s="0" t="s">
        <v>19</v>
      </c>
      <c r="H218" s="0" t="n">
        <v>0.001199</v>
      </c>
      <c r="I218" s="0" t="n">
        <v>0.088232</v>
      </c>
      <c r="J218" s="0" t="n">
        <v>0.354581</v>
      </c>
      <c r="K218" s="0" t="n">
        <v>0.457212</v>
      </c>
      <c r="L218" s="0" t="n">
        <v>0.513322</v>
      </c>
      <c r="M218" s="0" t="n">
        <v>0.571014</v>
      </c>
      <c r="N218" s="0" t="n">
        <v>0.629336</v>
      </c>
      <c r="O218" s="0" t="n">
        <v>0.687223</v>
      </c>
      <c r="P218" s="0" t="n">
        <v>0.743518</v>
      </c>
      <c r="Q218" s="0" t="n">
        <v>0.797007</v>
      </c>
      <c r="R218" s="0" t="n">
        <v>0.846468</v>
      </c>
      <c r="S218" s="0" t="n">
        <v>0.890709</v>
      </c>
      <c r="T218" s="0" t="n">
        <v>0.928617</v>
      </c>
      <c r="U218" s="0" t="n">
        <v>0.959211</v>
      </c>
      <c r="V218" s="0" t="n">
        <v>0.981674</v>
      </c>
      <c r="W218" s="0" t="n">
        <v>0.995396</v>
      </c>
      <c r="X218" s="0" t="n">
        <v>1</v>
      </c>
      <c r="Y218" s="0" t="n">
        <v>0.995359</v>
      </c>
      <c r="Z218" s="0" t="n">
        <v>0.981601</v>
      </c>
      <c r="AA218" s="0" t="n">
        <v>0.959103</v>
      </c>
      <c r="AB218" s="0" t="n">
        <v>0.928478</v>
      </c>
      <c r="AC218" s="0" t="n">
        <v>0.890542</v>
      </c>
      <c r="AD218" s="0" t="n">
        <v>0.846278</v>
      </c>
      <c r="AE218" s="0" t="n">
        <v>0.796798</v>
      </c>
      <c r="AF218" s="0" t="n">
        <v>0.743295</v>
      </c>
      <c r="AG218" s="0" t="n">
        <v>0.686991</v>
      </c>
      <c r="AH218" s="0" t="n">
        <v>0.629101</v>
      </c>
      <c r="AI218" s="0" t="n">
        <v>0.570779</v>
      </c>
      <c r="AJ218" s="0" t="n">
        <v>0.513091</v>
      </c>
      <c r="AK218" s="0" t="n">
        <v>0.45699</v>
      </c>
      <c r="AL218" s="0" t="n">
        <v>0.354395</v>
      </c>
      <c r="AM218" s="0" t="n">
        <v>0.088182</v>
      </c>
      <c r="AN218" s="0" t="n">
        <v>0.001198</v>
      </c>
    </row>
    <row r="219" customFormat="false" ht="12.75" hidden="false" customHeight="false" outlineLevel="0" collapsed="false">
      <c r="A219" s="0" t="s">
        <v>242</v>
      </c>
      <c r="B219" s="0" t="n">
        <v>-8.29941</v>
      </c>
      <c r="C219" s="0" t="n">
        <v>8.29941</v>
      </c>
      <c r="D219" s="0" t="n">
        <v>0.518713</v>
      </c>
      <c r="E219" s="0" t="n">
        <v>1</v>
      </c>
      <c r="F219" s="0" t="s">
        <v>18</v>
      </c>
      <c r="G219" s="0" t="s">
        <v>19</v>
      </c>
      <c r="H219" s="0" t="n">
        <v>0.135335</v>
      </c>
      <c r="I219" s="0" t="n">
        <v>0.172422</v>
      </c>
      <c r="J219" s="0" t="n">
        <v>0.216265</v>
      </c>
      <c r="K219" s="0" t="n">
        <v>0.267052</v>
      </c>
      <c r="L219" s="0" t="n">
        <v>0.324652</v>
      </c>
      <c r="M219" s="0" t="n">
        <v>0.388558</v>
      </c>
      <c r="N219" s="0" t="n">
        <v>0.457833</v>
      </c>
      <c r="O219" s="0" t="n">
        <v>0.531096</v>
      </c>
      <c r="P219" s="0" t="n">
        <v>0.606531</v>
      </c>
      <c r="Q219" s="0" t="n">
        <v>0.681941</v>
      </c>
      <c r="R219" s="0" t="n">
        <v>0.75484</v>
      </c>
      <c r="S219" s="0" t="n">
        <v>0.822578</v>
      </c>
      <c r="T219" s="0" t="n">
        <v>0.882497</v>
      </c>
      <c r="U219" s="0" t="n">
        <v>0.932102</v>
      </c>
      <c r="V219" s="0" t="n">
        <v>0.969233</v>
      </c>
      <c r="W219" s="0" t="n">
        <v>0.992218</v>
      </c>
      <c r="X219" s="0" t="n">
        <v>1</v>
      </c>
      <c r="Y219" s="0" t="n">
        <v>0.992218</v>
      </c>
      <c r="Z219" s="0" t="n">
        <v>0.969233</v>
      </c>
      <c r="AA219" s="0" t="n">
        <v>0.932102</v>
      </c>
      <c r="AB219" s="0" t="n">
        <v>0.882497</v>
      </c>
      <c r="AC219" s="0" t="n">
        <v>0.822578</v>
      </c>
      <c r="AD219" s="0" t="n">
        <v>0.75484</v>
      </c>
      <c r="AE219" s="0" t="n">
        <v>0.681941</v>
      </c>
      <c r="AF219" s="0" t="n">
        <v>0.606531</v>
      </c>
      <c r="AG219" s="0" t="n">
        <v>0.531096</v>
      </c>
      <c r="AH219" s="0" t="n">
        <v>0.457833</v>
      </c>
      <c r="AI219" s="0" t="n">
        <v>0.388558</v>
      </c>
      <c r="AJ219" s="0" t="n">
        <v>0.324652</v>
      </c>
      <c r="AK219" s="0" t="n">
        <v>0.267052</v>
      </c>
      <c r="AL219" s="0" t="n">
        <v>0.216265</v>
      </c>
      <c r="AM219" s="0" t="n">
        <v>0.172422</v>
      </c>
      <c r="AN219" s="0" t="n">
        <v>0.135335</v>
      </c>
    </row>
    <row r="220" customFormat="false" ht="12.75" hidden="false" customHeight="false" outlineLevel="0" collapsed="false">
      <c r="A220" s="0" t="s">
        <v>243</v>
      </c>
      <c r="B220" s="0" t="n">
        <v>-50.965211</v>
      </c>
      <c r="C220" s="0" t="n">
        <v>50.966076</v>
      </c>
      <c r="D220" s="0" t="n">
        <v>3.185353</v>
      </c>
      <c r="E220" s="0" t="n">
        <v>-1E+050</v>
      </c>
      <c r="F220" s="0" t="s">
        <v>18</v>
      </c>
      <c r="G220" s="0" t="s">
        <v>19</v>
      </c>
      <c r="H220" s="0" t="n">
        <v>0</v>
      </c>
      <c r="I220" s="0" t="n">
        <v>0.000908</v>
      </c>
      <c r="J220" s="0" t="n">
        <v>0.024455</v>
      </c>
      <c r="K220" s="0" t="n">
        <v>0.100944</v>
      </c>
      <c r="L220" s="0" t="n">
        <v>0.232996</v>
      </c>
      <c r="M220" s="0" t="n">
        <v>0.381689</v>
      </c>
      <c r="N220" s="0" t="n">
        <v>0.503878</v>
      </c>
      <c r="O220" s="0" t="n">
        <v>0.589822</v>
      </c>
      <c r="P220" s="0" t="n">
        <v>0.65953</v>
      </c>
      <c r="Q220" s="0" t="n">
        <v>0.72712</v>
      </c>
      <c r="R220" s="0" t="n">
        <v>0.791364</v>
      </c>
      <c r="S220" s="0" t="n">
        <v>0.850054</v>
      </c>
      <c r="T220" s="0" t="n">
        <v>0.901123</v>
      </c>
      <c r="U220" s="0" t="n">
        <v>0.942901</v>
      </c>
      <c r="V220" s="0" t="n">
        <v>0.97407</v>
      </c>
      <c r="W220" s="0" t="n">
        <v>0.993429</v>
      </c>
      <c r="X220" s="0" t="n">
        <v>1</v>
      </c>
      <c r="Y220" s="0" t="n">
        <v>0.993386</v>
      </c>
      <c r="Z220" s="0" t="n">
        <v>0.973985</v>
      </c>
      <c r="AA220" s="0" t="n">
        <v>0.942777</v>
      </c>
      <c r="AB220" s="0" t="n">
        <v>0.900965</v>
      </c>
      <c r="AC220" s="0" t="n">
        <v>0.849867</v>
      </c>
      <c r="AD220" s="0" t="n">
        <v>0.791155</v>
      </c>
      <c r="AE220" s="0" t="n">
        <v>0.726896</v>
      </c>
      <c r="AF220" s="0" t="n">
        <v>0.659298</v>
      </c>
      <c r="AG220" s="0" t="n">
        <v>0.589589</v>
      </c>
      <c r="AH220" s="0" t="n">
        <v>0.503659</v>
      </c>
      <c r="AI220" s="0" t="n">
        <v>0.38151</v>
      </c>
      <c r="AJ220" s="0" t="n">
        <v>0.23288</v>
      </c>
      <c r="AK220" s="0" t="n">
        <v>0.100891</v>
      </c>
      <c r="AL220" s="0" t="n">
        <v>0.024442</v>
      </c>
      <c r="AM220" s="0" t="n">
        <v>0.000908</v>
      </c>
      <c r="AN220" s="0" t="n">
        <v>0</v>
      </c>
    </row>
    <row r="221" customFormat="false" ht="12.75" hidden="false" customHeight="false" outlineLevel="0" collapsed="false">
      <c r="A221" s="0" t="s">
        <v>244</v>
      </c>
      <c r="B221" s="0" t="n">
        <v>-8.299944</v>
      </c>
      <c r="C221" s="0" t="n">
        <v>8.298876</v>
      </c>
      <c r="D221" s="0" t="n">
        <v>0.518713</v>
      </c>
      <c r="E221" s="0" t="n">
        <v>-1E+050</v>
      </c>
      <c r="F221" s="0" t="s">
        <v>18</v>
      </c>
      <c r="G221" s="0" t="s">
        <v>19</v>
      </c>
      <c r="H221" s="0" t="n">
        <v>0.135335</v>
      </c>
      <c r="I221" s="0" t="n">
        <v>0.172422</v>
      </c>
      <c r="J221" s="0" t="n">
        <v>0.216265</v>
      </c>
      <c r="K221" s="0" t="n">
        <v>0.267052</v>
      </c>
      <c r="L221" s="0" t="n">
        <v>0.324652</v>
      </c>
      <c r="M221" s="0" t="n">
        <v>0.388558</v>
      </c>
      <c r="N221" s="0" t="n">
        <v>0.457833</v>
      </c>
      <c r="O221" s="0" t="n">
        <v>0.531096</v>
      </c>
      <c r="P221" s="0" t="n">
        <v>0.606531</v>
      </c>
      <c r="Q221" s="0" t="n">
        <v>0.681941</v>
      </c>
      <c r="R221" s="0" t="n">
        <v>0.75484</v>
      </c>
      <c r="S221" s="0" t="n">
        <v>0.822578</v>
      </c>
      <c r="T221" s="0" t="n">
        <v>0.882497</v>
      </c>
      <c r="U221" s="0" t="n">
        <v>0.932102</v>
      </c>
      <c r="V221" s="0" t="n">
        <v>0.969233</v>
      </c>
      <c r="W221" s="0" t="n">
        <v>0.992218</v>
      </c>
      <c r="X221" s="0" t="n">
        <v>1</v>
      </c>
      <c r="Y221" s="0" t="n">
        <v>0.992218</v>
      </c>
      <c r="Z221" s="0" t="n">
        <v>0.969233</v>
      </c>
      <c r="AA221" s="0" t="n">
        <v>0.932102</v>
      </c>
      <c r="AB221" s="0" t="n">
        <v>0.882497</v>
      </c>
      <c r="AC221" s="0" t="n">
        <v>0.822578</v>
      </c>
      <c r="AD221" s="0" t="n">
        <v>0.75484</v>
      </c>
      <c r="AE221" s="0" t="n">
        <v>0.681941</v>
      </c>
      <c r="AF221" s="0" t="n">
        <v>0.606531</v>
      </c>
      <c r="AG221" s="0" t="n">
        <v>0.531096</v>
      </c>
      <c r="AH221" s="0" t="n">
        <v>0.457833</v>
      </c>
      <c r="AI221" s="0" t="n">
        <v>0.388558</v>
      </c>
      <c r="AJ221" s="0" t="n">
        <v>0.324652</v>
      </c>
      <c r="AK221" s="0" t="n">
        <v>0.267052</v>
      </c>
      <c r="AL221" s="0" t="n">
        <v>0.216265</v>
      </c>
      <c r="AM221" s="0" t="n">
        <v>0.172422</v>
      </c>
      <c r="AN221" s="0" t="n">
        <v>0.135335</v>
      </c>
    </row>
    <row r="222" customFormat="false" ht="12.75" hidden="false" customHeight="false" outlineLevel="0" collapsed="false">
      <c r="A222" s="0" t="s">
        <v>245</v>
      </c>
      <c r="B222" s="0" t="n">
        <v>-35.242951</v>
      </c>
      <c r="C222" s="0" t="n">
        <v>35.242429</v>
      </c>
      <c r="D222" s="0" t="n">
        <v>2.202668</v>
      </c>
      <c r="E222" s="0" t="n">
        <v>-1E+050</v>
      </c>
      <c r="F222" s="0" t="s">
        <v>18</v>
      </c>
      <c r="G222" s="0" t="s">
        <v>19</v>
      </c>
      <c r="H222" s="0" t="n">
        <v>0</v>
      </c>
      <c r="I222" s="0" t="n">
        <v>0.000389</v>
      </c>
      <c r="J222" s="0" t="n">
        <v>0.017385</v>
      </c>
      <c r="K222" s="0" t="n">
        <v>0.063985</v>
      </c>
      <c r="L222" s="0" t="n">
        <v>0.145747</v>
      </c>
      <c r="M222" s="0" t="n">
        <v>0.25817</v>
      </c>
      <c r="N222" s="0" t="n">
        <v>0.383583</v>
      </c>
      <c r="O222" s="0" t="n">
        <v>0.502733</v>
      </c>
      <c r="P222" s="0" t="n">
        <v>0.606062</v>
      </c>
      <c r="Q222" s="0" t="n">
        <v>0.688658</v>
      </c>
      <c r="R222" s="0" t="n">
        <v>0.760371</v>
      </c>
      <c r="S222" s="0" t="n">
        <v>0.826774</v>
      </c>
      <c r="T222" s="0" t="n">
        <v>0.885392</v>
      </c>
      <c r="U222" s="0" t="n">
        <v>0.933837</v>
      </c>
      <c r="V222" s="0" t="n">
        <v>0.97005</v>
      </c>
      <c r="W222" s="0" t="n">
        <v>0.992438</v>
      </c>
      <c r="X222" s="0" t="n">
        <v>1</v>
      </c>
      <c r="Y222" s="0" t="n">
        <v>0.992392</v>
      </c>
      <c r="Z222" s="0" t="n">
        <v>0.969958</v>
      </c>
      <c r="AA222" s="0" t="n">
        <v>0.933706</v>
      </c>
      <c r="AB222" s="0" t="n">
        <v>0.885225</v>
      </c>
      <c r="AC222" s="0" t="n">
        <v>0.82658</v>
      </c>
      <c r="AD222" s="0" t="n">
        <v>0.760157</v>
      </c>
      <c r="AE222" s="0" t="n">
        <v>0.688431</v>
      </c>
      <c r="AF222" s="0" t="n">
        <v>0.605836</v>
      </c>
      <c r="AG222" s="0" t="n">
        <v>0.502526</v>
      </c>
      <c r="AH222" s="0" t="n">
        <v>0.383412</v>
      </c>
      <c r="AI222" s="0" t="n">
        <v>0.258048</v>
      </c>
      <c r="AJ222" s="0" t="n">
        <v>0.145674</v>
      </c>
      <c r="AK222" s="0" t="n">
        <v>0.063952</v>
      </c>
      <c r="AL222" s="0" t="n">
        <v>0.017375</v>
      </c>
      <c r="AM222" s="0" t="n">
        <v>0.000389</v>
      </c>
      <c r="AN222" s="0" t="n">
        <v>0</v>
      </c>
    </row>
    <row r="223" customFormat="false" ht="12.75" hidden="false" customHeight="false" outlineLevel="0" collapsed="false">
      <c r="A223" s="0" t="s">
        <v>246</v>
      </c>
      <c r="B223" s="0" t="n">
        <v>-38.469586</v>
      </c>
      <c r="C223" s="0" t="n">
        <v>38.470313</v>
      </c>
      <c r="D223" s="0" t="n">
        <v>2.404372</v>
      </c>
      <c r="E223" s="0" t="n">
        <v>-1E+050</v>
      </c>
      <c r="F223" s="0" t="s">
        <v>18</v>
      </c>
      <c r="G223" s="0" t="s">
        <v>19</v>
      </c>
      <c r="H223" s="0" t="n">
        <v>0</v>
      </c>
      <c r="I223" s="0" t="n">
        <v>0.001999</v>
      </c>
      <c r="J223" s="0" t="n">
        <v>0.055919</v>
      </c>
      <c r="K223" s="0" t="n">
        <v>0.315779</v>
      </c>
      <c r="L223" s="0" t="n">
        <v>0.454717</v>
      </c>
      <c r="M223" s="0" t="n">
        <v>0.518761</v>
      </c>
      <c r="N223" s="0" t="n">
        <v>0.58114</v>
      </c>
      <c r="O223" s="0" t="n">
        <v>0.644044</v>
      </c>
      <c r="P223" s="0" t="n">
        <v>0.706109</v>
      </c>
      <c r="Q223" s="0" t="n">
        <v>0.765859</v>
      </c>
      <c r="R223" s="0" t="n">
        <v>0.821761</v>
      </c>
      <c r="S223" s="0" t="n">
        <v>0.872292</v>
      </c>
      <c r="T223" s="0" t="n">
        <v>0.916002</v>
      </c>
      <c r="U223" s="0" t="n">
        <v>0.951588</v>
      </c>
      <c r="V223" s="0" t="n">
        <v>0.977958</v>
      </c>
      <c r="W223" s="0" t="n">
        <v>0.994279</v>
      </c>
      <c r="X223" s="0" t="n">
        <v>1</v>
      </c>
      <c r="Y223" s="0" t="n">
        <v>0.994276</v>
      </c>
      <c r="Z223" s="0" t="n">
        <v>0.977951</v>
      </c>
      <c r="AA223" s="0" t="n">
        <v>0.951579</v>
      </c>
      <c r="AB223" s="0" t="n">
        <v>0.91599</v>
      </c>
      <c r="AC223" s="0" t="n">
        <v>0.872277</v>
      </c>
      <c r="AD223" s="0" t="n">
        <v>0.821745</v>
      </c>
      <c r="AE223" s="0" t="n">
        <v>0.765842</v>
      </c>
      <c r="AF223" s="0" t="n">
        <v>0.706091</v>
      </c>
      <c r="AG223" s="0" t="n">
        <v>0.644025</v>
      </c>
      <c r="AH223" s="0" t="n">
        <v>0.581121</v>
      </c>
      <c r="AI223" s="0" t="n">
        <v>0.518743</v>
      </c>
      <c r="AJ223" s="0" t="n">
        <v>0.454699</v>
      </c>
      <c r="AK223" s="0" t="n">
        <v>0.315766</v>
      </c>
      <c r="AL223" s="0" t="n">
        <v>0.055916</v>
      </c>
      <c r="AM223" s="0" t="n">
        <v>0.001999</v>
      </c>
      <c r="AN223" s="0" t="n">
        <v>0</v>
      </c>
    </row>
    <row r="224" customFormat="false" ht="12.75" hidden="false" customHeight="false" outlineLevel="0" collapsed="false">
      <c r="A224" s="0" t="s">
        <v>247</v>
      </c>
      <c r="B224" s="0" t="n">
        <v>-8.29941</v>
      </c>
      <c r="C224" s="0" t="n">
        <v>8.29941</v>
      </c>
      <c r="D224" s="0" t="n">
        <v>0.518713</v>
      </c>
      <c r="E224" s="0" t="n">
        <v>1</v>
      </c>
      <c r="F224" s="0" t="s">
        <v>18</v>
      </c>
      <c r="G224" s="0" t="s">
        <v>19</v>
      </c>
      <c r="H224" s="0" t="n">
        <v>0.135335</v>
      </c>
      <c r="I224" s="0" t="n">
        <v>0.172422</v>
      </c>
      <c r="J224" s="0" t="n">
        <v>0.216265</v>
      </c>
      <c r="K224" s="0" t="n">
        <v>0.267052</v>
      </c>
      <c r="L224" s="0" t="n">
        <v>0.324652</v>
      </c>
      <c r="M224" s="0" t="n">
        <v>0.388558</v>
      </c>
      <c r="N224" s="0" t="n">
        <v>0.457833</v>
      </c>
      <c r="O224" s="0" t="n">
        <v>0.531096</v>
      </c>
      <c r="P224" s="0" t="n">
        <v>0.606531</v>
      </c>
      <c r="Q224" s="0" t="n">
        <v>0.681941</v>
      </c>
      <c r="R224" s="0" t="n">
        <v>0.75484</v>
      </c>
      <c r="S224" s="0" t="n">
        <v>0.822578</v>
      </c>
      <c r="T224" s="0" t="n">
        <v>0.882497</v>
      </c>
      <c r="U224" s="0" t="n">
        <v>0.932102</v>
      </c>
      <c r="V224" s="0" t="n">
        <v>0.969233</v>
      </c>
      <c r="W224" s="0" t="n">
        <v>0.992218</v>
      </c>
      <c r="X224" s="0" t="n">
        <v>1</v>
      </c>
      <c r="Y224" s="0" t="n">
        <v>0.992218</v>
      </c>
      <c r="Z224" s="0" t="n">
        <v>0.969233</v>
      </c>
      <c r="AA224" s="0" t="n">
        <v>0.932102</v>
      </c>
      <c r="AB224" s="0" t="n">
        <v>0.882497</v>
      </c>
      <c r="AC224" s="0" t="n">
        <v>0.822578</v>
      </c>
      <c r="AD224" s="0" t="n">
        <v>0.75484</v>
      </c>
      <c r="AE224" s="0" t="n">
        <v>0.681941</v>
      </c>
      <c r="AF224" s="0" t="n">
        <v>0.606531</v>
      </c>
      <c r="AG224" s="0" t="n">
        <v>0.531096</v>
      </c>
      <c r="AH224" s="0" t="n">
        <v>0.457833</v>
      </c>
      <c r="AI224" s="0" t="n">
        <v>0.388558</v>
      </c>
      <c r="AJ224" s="0" t="n">
        <v>0.324652</v>
      </c>
      <c r="AK224" s="0" t="n">
        <v>0.267052</v>
      </c>
      <c r="AL224" s="0" t="n">
        <v>0.216265</v>
      </c>
      <c r="AM224" s="0" t="n">
        <v>0.172422</v>
      </c>
      <c r="AN224" s="0" t="n">
        <v>0.135335</v>
      </c>
    </row>
    <row r="225" customFormat="false" ht="12.75" hidden="false" customHeight="false" outlineLevel="0" collapsed="false">
      <c r="A225" s="0" t="s">
        <v>248</v>
      </c>
      <c r="B225" s="0" t="n">
        <v>-50.965211</v>
      </c>
      <c r="C225" s="0" t="n">
        <v>50.966076</v>
      </c>
      <c r="D225" s="0" t="n">
        <v>3.185353</v>
      </c>
      <c r="E225" s="0" t="n">
        <v>-1E+050</v>
      </c>
      <c r="F225" s="0" t="s">
        <v>18</v>
      </c>
      <c r="G225" s="0" t="s">
        <v>19</v>
      </c>
      <c r="H225" s="0" t="n">
        <v>0</v>
      </c>
      <c r="I225" s="0" t="n">
        <v>0.000908</v>
      </c>
      <c r="J225" s="0" t="n">
        <v>0.024448</v>
      </c>
      <c r="K225" s="0" t="n">
        <v>0.100916</v>
      </c>
      <c r="L225" s="0" t="n">
        <v>0.232933</v>
      </c>
      <c r="M225" s="0" t="n">
        <v>0.381592</v>
      </c>
      <c r="N225" s="0" t="n">
        <v>0.50376</v>
      </c>
      <c r="O225" s="0" t="n">
        <v>0.589696</v>
      </c>
      <c r="P225" s="0" t="n">
        <v>0.659405</v>
      </c>
      <c r="Q225" s="0" t="n">
        <v>0.726999</v>
      </c>
      <c r="R225" s="0" t="n">
        <v>0.791251</v>
      </c>
      <c r="S225" s="0" t="n">
        <v>0.849953</v>
      </c>
      <c r="T225" s="0" t="n">
        <v>0.901038</v>
      </c>
      <c r="U225" s="0" t="n">
        <v>0.942834</v>
      </c>
      <c r="V225" s="0" t="n">
        <v>0.974024</v>
      </c>
      <c r="W225" s="0" t="n">
        <v>0.993406</v>
      </c>
      <c r="X225" s="0" t="n">
        <v>1</v>
      </c>
      <c r="Y225" s="0" t="n">
        <v>0.993409</v>
      </c>
      <c r="Z225" s="0" t="n">
        <v>0.974031</v>
      </c>
      <c r="AA225" s="0" t="n">
        <v>0.942844</v>
      </c>
      <c r="AB225" s="0" t="n">
        <v>0.90105</v>
      </c>
      <c r="AC225" s="0" t="n">
        <v>0.849968</v>
      </c>
      <c r="AD225" s="0" t="n">
        <v>0.791268</v>
      </c>
      <c r="AE225" s="0" t="n">
        <v>0.727017</v>
      </c>
      <c r="AF225" s="0" t="n">
        <v>0.659424</v>
      </c>
      <c r="AG225" s="0" t="n">
        <v>0.589715</v>
      </c>
      <c r="AH225" s="0" t="n">
        <v>0.503777</v>
      </c>
      <c r="AI225" s="0" t="n">
        <v>0.381607</v>
      </c>
      <c r="AJ225" s="0" t="n">
        <v>0.232942</v>
      </c>
      <c r="AK225" s="0" t="n">
        <v>0.10092</v>
      </c>
      <c r="AL225" s="0" t="n">
        <v>0.024449</v>
      </c>
      <c r="AM225" s="0" t="n">
        <v>0.000908</v>
      </c>
      <c r="AN225" s="0" t="n">
        <v>0</v>
      </c>
    </row>
    <row r="226" customFormat="false" ht="12.75" hidden="false" customHeight="false" outlineLevel="0" collapsed="false">
      <c r="A226" s="0" t="s">
        <v>249</v>
      </c>
      <c r="B226" s="0" t="n">
        <v>-11.223673</v>
      </c>
      <c r="C226" s="0" t="n">
        <v>11.225121</v>
      </c>
      <c r="D226" s="0" t="n">
        <v>0.701525</v>
      </c>
      <c r="E226" s="0" t="n">
        <v>-1E+050</v>
      </c>
      <c r="F226" s="0" t="s">
        <v>18</v>
      </c>
      <c r="G226" s="0" t="s">
        <v>19</v>
      </c>
      <c r="H226" s="0" t="n">
        <v>0</v>
      </c>
      <c r="I226" s="0" t="n">
        <v>0.000832</v>
      </c>
      <c r="J226" s="0" t="n">
        <v>0.00622</v>
      </c>
      <c r="K226" s="0" t="n">
        <v>0.026946</v>
      </c>
      <c r="L226" s="0" t="n">
        <v>0.076422</v>
      </c>
      <c r="M226" s="0" t="n">
        <v>0.153686</v>
      </c>
      <c r="N226" s="0" t="n">
        <v>0.241729</v>
      </c>
      <c r="O226" s="0" t="n">
        <v>0.329622</v>
      </c>
      <c r="P226" s="0" t="n">
        <v>0.419553</v>
      </c>
      <c r="Q226" s="0" t="n">
        <v>0.514841</v>
      </c>
      <c r="R226" s="0" t="n">
        <v>0.614001</v>
      </c>
      <c r="S226" s="0" t="n">
        <v>0.712683</v>
      </c>
      <c r="T226" s="0" t="n">
        <v>0.805108</v>
      </c>
      <c r="U226" s="0" t="n">
        <v>0.885203</v>
      </c>
      <c r="V226" s="0" t="n">
        <v>0.947248</v>
      </c>
      <c r="W226" s="0" t="n">
        <v>0.986543</v>
      </c>
      <c r="X226" s="0" t="n">
        <v>1</v>
      </c>
      <c r="Y226" s="0" t="n">
        <v>0.986543</v>
      </c>
      <c r="Z226" s="0" t="n">
        <v>0.947248</v>
      </c>
      <c r="AA226" s="0" t="n">
        <v>0.885203</v>
      </c>
      <c r="AB226" s="0" t="n">
        <v>0.805108</v>
      </c>
      <c r="AC226" s="0" t="n">
        <v>0.712683</v>
      </c>
      <c r="AD226" s="0" t="n">
        <v>0.614001</v>
      </c>
      <c r="AE226" s="0" t="n">
        <v>0.514841</v>
      </c>
      <c r="AF226" s="0" t="n">
        <v>0.419553</v>
      </c>
      <c r="AG226" s="0" t="n">
        <v>0.329622</v>
      </c>
      <c r="AH226" s="0" t="n">
        <v>0.241729</v>
      </c>
      <c r="AI226" s="0" t="n">
        <v>0.153686</v>
      </c>
      <c r="AJ226" s="0" t="n">
        <v>0.076422</v>
      </c>
      <c r="AK226" s="0" t="n">
        <v>0.026946</v>
      </c>
      <c r="AL226" s="0" t="n">
        <v>0.00622</v>
      </c>
      <c r="AM226" s="0" t="n">
        <v>0.000832</v>
      </c>
      <c r="AN226" s="0" t="n">
        <v>0</v>
      </c>
    </row>
    <row r="227" customFormat="false" ht="12.75" hidden="false" customHeight="false" outlineLevel="0" collapsed="false">
      <c r="A227" s="0" t="s">
        <v>250</v>
      </c>
      <c r="B227" s="0" t="n">
        <v>-46.768996</v>
      </c>
      <c r="C227" s="0" t="n">
        <v>43.846638</v>
      </c>
      <c r="D227" s="0" t="n">
        <v>2.831739</v>
      </c>
      <c r="E227" s="0" t="n">
        <v>-1E+050</v>
      </c>
      <c r="F227" s="0" t="s">
        <v>18</v>
      </c>
      <c r="G227" s="0" t="s">
        <v>19</v>
      </c>
      <c r="H227" s="0" t="n">
        <v>0</v>
      </c>
      <c r="I227" s="0" t="n">
        <v>0</v>
      </c>
      <c r="J227" s="0" t="n">
        <v>0.000518</v>
      </c>
      <c r="K227" s="0" t="n">
        <v>0.020898</v>
      </c>
      <c r="L227" s="0" t="n">
        <v>0.087219</v>
      </c>
      <c r="M227" s="0" t="n">
        <v>0.204564</v>
      </c>
      <c r="N227" s="0" t="n">
        <v>0.347945</v>
      </c>
      <c r="O227" s="0" t="n">
        <v>0.480935</v>
      </c>
      <c r="P227" s="0" t="n">
        <v>0.582552</v>
      </c>
      <c r="Q227" s="0" t="n">
        <v>0.660182</v>
      </c>
      <c r="R227" s="0" t="n">
        <v>0.731257</v>
      </c>
      <c r="S227" s="0" t="n">
        <v>0.798847</v>
      </c>
      <c r="T227" s="0" t="n">
        <v>0.860058</v>
      </c>
      <c r="U227" s="0" t="n">
        <v>0.912511</v>
      </c>
      <c r="V227" s="0" t="n">
        <v>0.954107</v>
      </c>
      <c r="W227" s="0" t="n">
        <v>0.983056</v>
      </c>
      <c r="X227" s="0" t="n">
        <v>0.998017</v>
      </c>
      <c r="Y227" s="0" t="n">
        <v>0.998255</v>
      </c>
      <c r="Z227" s="0" t="n">
        <v>0.983758</v>
      </c>
      <c r="AA227" s="0" t="n">
        <v>0.955238</v>
      </c>
      <c r="AB227" s="0" t="n">
        <v>0.914021</v>
      </c>
      <c r="AC227" s="0" t="n">
        <v>0.861885</v>
      </c>
      <c r="AD227" s="0" t="n">
        <v>0.800919</v>
      </c>
      <c r="AE227" s="0" t="n">
        <v>0.73349</v>
      </c>
      <c r="AF227" s="0" t="n">
        <v>0.662405</v>
      </c>
      <c r="AG227" s="0" t="n">
        <v>0.585267</v>
      </c>
      <c r="AH227" s="0" t="n">
        <v>0.484715</v>
      </c>
      <c r="AI227" s="0" t="n">
        <v>0.352555</v>
      </c>
      <c r="AJ227" s="0" t="n">
        <v>0.208935</v>
      </c>
      <c r="AK227" s="0" t="n">
        <v>0.090187</v>
      </c>
      <c r="AL227" s="0" t="n">
        <v>0.021247</v>
      </c>
      <c r="AM227" s="0" t="n">
        <v>0.000368</v>
      </c>
      <c r="AN227" s="0" t="n">
        <v>0</v>
      </c>
    </row>
    <row r="228" customFormat="false" ht="12.75" hidden="false" customHeight="false" outlineLevel="0" collapsed="false">
      <c r="A228" s="0" t="s">
        <v>251</v>
      </c>
      <c r="B228" s="0" t="n">
        <v>1.663472</v>
      </c>
      <c r="C228" s="0" t="n">
        <v>-1.663472</v>
      </c>
      <c r="D228" s="0" t="n">
        <v>-0.103967</v>
      </c>
      <c r="E228" s="0" t="n">
        <v>1</v>
      </c>
      <c r="F228" s="0" t="s">
        <v>18</v>
      </c>
      <c r="G228" s="0" t="s">
        <v>19</v>
      </c>
      <c r="H228" s="0" t="n">
        <v>0.010868</v>
      </c>
      <c r="I228" s="0" t="n">
        <v>0.018768</v>
      </c>
      <c r="J228" s="0" t="n">
        <v>0.031289</v>
      </c>
      <c r="K228" s="0" t="n">
        <v>0.050363</v>
      </c>
      <c r="L228" s="0" t="n">
        <v>0.078263</v>
      </c>
      <c r="M228" s="0" t="n">
        <v>0.117418</v>
      </c>
      <c r="N228" s="0" t="n">
        <v>0.170077</v>
      </c>
      <c r="O228" s="0" t="n">
        <v>0.237841</v>
      </c>
      <c r="P228" s="0" t="n">
        <v>0.321115</v>
      </c>
      <c r="Q228" s="0" t="n">
        <v>0.418569</v>
      </c>
      <c r="R228" s="0" t="n">
        <v>0.52675</v>
      </c>
      <c r="S228" s="0" t="n">
        <v>0.639992</v>
      </c>
      <c r="T228" s="0" t="n">
        <v>0.750716</v>
      </c>
      <c r="U228" s="0" t="n">
        <v>0.850177</v>
      </c>
      <c r="V228" s="0" t="n">
        <v>0.929553</v>
      </c>
      <c r="W228" s="0" t="n">
        <v>0.981231</v>
      </c>
      <c r="X228" s="0" t="n">
        <v>1</v>
      </c>
      <c r="Y228" s="0" t="n">
        <v>0.983922</v>
      </c>
      <c r="Z228" s="0" t="n">
        <v>0.934659</v>
      </c>
      <c r="AA228" s="0" t="n">
        <v>0.857191</v>
      </c>
      <c r="AB228" s="0" t="n">
        <v>0.758986</v>
      </c>
      <c r="AC228" s="0" t="n">
        <v>0.648816</v>
      </c>
      <c r="AD228" s="0" t="n">
        <v>0.535478</v>
      </c>
      <c r="AE228" s="0" t="n">
        <v>0.426671</v>
      </c>
      <c r="AF228" s="0" t="n">
        <v>0.328229</v>
      </c>
      <c r="AG228" s="0" t="n">
        <v>0.243776</v>
      </c>
      <c r="AH228" s="0" t="n">
        <v>0.174799</v>
      </c>
      <c r="AI228" s="0" t="n">
        <v>0.121009</v>
      </c>
      <c r="AJ228" s="0" t="n">
        <v>0.080878</v>
      </c>
      <c r="AK228" s="0" t="n">
        <v>0.052188</v>
      </c>
      <c r="AL228" s="0" t="n">
        <v>0.032512</v>
      </c>
      <c r="AM228" s="0" t="n">
        <v>0.019555</v>
      </c>
      <c r="AN228" s="0" t="n">
        <v>0.011355</v>
      </c>
    </row>
    <row r="229" customFormat="false" ht="12.75" hidden="false" customHeight="false" outlineLevel="0" collapsed="false">
      <c r="A229" s="0" t="s">
        <v>252</v>
      </c>
      <c r="B229" s="0" t="n">
        <v>-1E-005</v>
      </c>
      <c r="C229" s="0" t="n">
        <v>1E-005</v>
      </c>
      <c r="D229" s="0" t="n">
        <v>1E-006</v>
      </c>
      <c r="E229" s="0" t="n">
        <v>-1E+050</v>
      </c>
      <c r="F229" s="0" t="s">
        <v>18</v>
      </c>
      <c r="G229" s="0" t="s">
        <v>19</v>
      </c>
      <c r="H229" s="0" t="n">
        <v>1</v>
      </c>
      <c r="I229" s="0" t="n">
        <v>1</v>
      </c>
      <c r="J229" s="0" t="n">
        <v>1</v>
      </c>
      <c r="K229" s="0" t="n">
        <v>1</v>
      </c>
      <c r="L229" s="0" t="n">
        <v>1</v>
      </c>
      <c r="M229" s="0" t="n">
        <v>1</v>
      </c>
      <c r="N229" s="0" t="n">
        <v>1</v>
      </c>
      <c r="O229" s="0" t="n">
        <v>1</v>
      </c>
      <c r="P229" s="0" t="n">
        <v>1</v>
      </c>
      <c r="Q229" s="0" t="n">
        <v>1</v>
      </c>
      <c r="R229" s="0" t="n">
        <v>1</v>
      </c>
      <c r="S229" s="0" t="n">
        <v>1</v>
      </c>
      <c r="T229" s="0" t="n">
        <v>1</v>
      </c>
      <c r="U229" s="0" t="n">
        <v>1</v>
      </c>
      <c r="V229" s="0" t="n">
        <v>1</v>
      </c>
      <c r="W229" s="0" t="n">
        <v>1</v>
      </c>
      <c r="X229" s="0" t="n">
        <v>1</v>
      </c>
      <c r="Y229" s="0" t="n">
        <v>1</v>
      </c>
      <c r="Z229" s="0" t="n">
        <v>1</v>
      </c>
      <c r="AA229" s="0" t="n">
        <v>1</v>
      </c>
      <c r="AB229" s="0" t="n">
        <v>1</v>
      </c>
      <c r="AC229" s="0" t="n">
        <v>1</v>
      </c>
      <c r="AD229" s="0" t="n">
        <v>1</v>
      </c>
      <c r="AE229" s="0" t="n">
        <v>1</v>
      </c>
      <c r="AF229" s="0" t="n">
        <v>1</v>
      </c>
      <c r="AG229" s="0" t="n">
        <v>1</v>
      </c>
      <c r="AH229" s="0" t="n">
        <v>1</v>
      </c>
      <c r="AI229" s="0" t="n">
        <v>1</v>
      </c>
      <c r="AJ229" s="0" t="n">
        <v>1</v>
      </c>
      <c r="AK229" s="0" t="n">
        <v>1</v>
      </c>
      <c r="AL229" s="0" t="n">
        <v>1</v>
      </c>
      <c r="AM229" s="0" t="n">
        <v>1</v>
      </c>
      <c r="AN229" s="0" t="n">
        <v>1</v>
      </c>
    </row>
    <row r="230" customFormat="false" ht="12.75" hidden="false" customHeight="false" outlineLevel="0" collapsed="false">
      <c r="A230" s="0" t="s">
        <v>253</v>
      </c>
      <c r="B230" s="0" t="n">
        <v>126.710843</v>
      </c>
      <c r="C230" s="0" t="n">
        <v>-126.712995</v>
      </c>
      <c r="D230" s="0" t="n">
        <v>-7.919495</v>
      </c>
      <c r="E230" s="0" t="n">
        <v>-1E+050</v>
      </c>
      <c r="F230" s="0" t="s">
        <v>18</v>
      </c>
      <c r="G230" s="0" t="s">
        <v>19</v>
      </c>
      <c r="H230" s="0" t="n">
        <v>0</v>
      </c>
      <c r="I230" s="0" t="n">
        <v>0.000908</v>
      </c>
      <c r="J230" s="0" t="n">
        <v>0.024455</v>
      </c>
      <c r="K230" s="0" t="n">
        <v>0.100944</v>
      </c>
      <c r="L230" s="0" t="n">
        <v>0.232996</v>
      </c>
      <c r="M230" s="0" t="n">
        <v>0.381689</v>
      </c>
      <c r="N230" s="0" t="n">
        <v>0.503878</v>
      </c>
      <c r="O230" s="0" t="n">
        <v>0.589822</v>
      </c>
      <c r="P230" s="0" t="n">
        <v>0.65953</v>
      </c>
      <c r="Q230" s="0" t="n">
        <v>0.72712</v>
      </c>
      <c r="R230" s="0" t="n">
        <v>0.791364</v>
      </c>
      <c r="S230" s="0" t="n">
        <v>0.850054</v>
      </c>
      <c r="T230" s="0" t="n">
        <v>0.901123</v>
      </c>
      <c r="U230" s="0" t="n">
        <v>0.942901</v>
      </c>
      <c r="V230" s="0" t="n">
        <v>0.97407</v>
      </c>
      <c r="W230" s="0" t="n">
        <v>0.993429</v>
      </c>
      <c r="X230" s="0" t="n">
        <v>1</v>
      </c>
      <c r="Y230" s="0" t="n">
        <v>0.993386</v>
      </c>
      <c r="Z230" s="0" t="n">
        <v>0.973985</v>
      </c>
      <c r="AA230" s="0" t="n">
        <v>0.942777</v>
      </c>
      <c r="AB230" s="0" t="n">
        <v>0.900965</v>
      </c>
      <c r="AC230" s="0" t="n">
        <v>0.849867</v>
      </c>
      <c r="AD230" s="0" t="n">
        <v>0.791155</v>
      </c>
      <c r="AE230" s="0" t="n">
        <v>0.726896</v>
      </c>
      <c r="AF230" s="0" t="n">
        <v>0.659298</v>
      </c>
      <c r="AG230" s="0" t="n">
        <v>0.589589</v>
      </c>
      <c r="AH230" s="0" t="n">
        <v>0.503659</v>
      </c>
      <c r="AI230" s="0" t="n">
        <v>0.38151</v>
      </c>
      <c r="AJ230" s="0" t="n">
        <v>0.23288</v>
      </c>
      <c r="AK230" s="0" t="n">
        <v>0.100891</v>
      </c>
      <c r="AL230" s="0" t="n">
        <v>0.024442</v>
      </c>
      <c r="AM230" s="0" t="n">
        <v>0.000908</v>
      </c>
      <c r="AN230" s="0" t="n">
        <v>0</v>
      </c>
    </row>
    <row r="231" customFormat="false" ht="12.75" hidden="false" customHeight="false" outlineLevel="0" collapsed="false">
      <c r="A231" s="0" t="s">
        <v>254</v>
      </c>
      <c r="B231" s="0" t="n">
        <v>-1E-005</v>
      </c>
      <c r="C231" s="0" t="n">
        <v>1E-005</v>
      </c>
      <c r="D231" s="0" t="n">
        <v>1E-006</v>
      </c>
      <c r="E231" s="0" t="n">
        <v>-1E+050</v>
      </c>
      <c r="F231" s="0" t="s">
        <v>18</v>
      </c>
      <c r="G231" s="0" t="s">
        <v>19</v>
      </c>
      <c r="H231" s="0" t="n">
        <v>1</v>
      </c>
      <c r="I231" s="0" t="n">
        <v>1</v>
      </c>
      <c r="J231" s="0" t="n">
        <v>1</v>
      </c>
      <c r="K231" s="0" t="n">
        <v>1</v>
      </c>
      <c r="L231" s="0" t="n">
        <v>1</v>
      </c>
      <c r="M231" s="0" t="n">
        <v>1</v>
      </c>
      <c r="N231" s="0" t="n">
        <v>1</v>
      </c>
      <c r="O231" s="0" t="n">
        <v>1</v>
      </c>
      <c r="P231" s="0" t="n">
        <v>1</v>
      </c>
      <c r="Q231" s="0" t="n">
        <v>1</v>
      </c>
      <c r="R231" s="0" t="n">
        <v>1</v>
      </c>
      <c r="S231" s="0" t="n">
        <v>1</v>
      </c>
      <c r="T231" s="0" t="n">
        <v>1</v>
      </c>
      <c r="U231" s="0" t="n">
        <v>1</v>
      </c>
      <c r="V231" s="0" t="n">
        <v>1</v>
      </c>
      <c r="W231" s="0" t="n">
        <v>1</v>
      </c>
      <c r="X231" s="0" t="n">
        <v>1</v>
      </c>
      <c r="Y231" s="0" t="n">
        <v>1</v>
      </c>
      <c r="Z231" s="0" t="n">
        <v>1</v>
      </c>
      <c r="AA231" s="0" t="n">
        <v>1</v>
      </c>
      <c r="AB231" s="0" t="n">
        <v>1</v>
      </c>
      <c r="AC231" s="0" t="n">
        <v>1</v>
      </c>
      <c r="AD231" s="0" t="n">
        <v>1</v>
      </c>
      <c r="AE231" s="0" t="n">
        <v>1</v>
      </c>
      <c r="AF231" s="0" t="n">
        <v>1</v>
      </c>
      <c r="AG231" s="0" t="n">
        <v>1</v>
      </c>
      <c r="AH231" s="0" t="n">
        <v>1</v>
      </c>
      <c r="AI231" s="0" t="n">
        <v>1</v>
      </c>
      <c r="AJ231" s="0" t="n">
        <v>1</v>
      </c>
      <c r="AK231" s="0" t="n">
        <v>1</v>
      </c>
      <c r="AL231" s="0" t="n">
        <v>1</v>
      </c>
      <c r="AM231" s="0" t="n">
        <v>1</v>
      </c>
      <c r="AN231" s="0" t="n">
        <v>1</v>
      </c>
    </row>
    <row r="232" customFormat="false" ht="12.75" hidden="false" customHeight="false" outlineLevel="0" collapsed="false">
      <c r="A232" s="0" t="s">
        <v>255</v>
      </c>
      <c r="B232" s="0" t="n">
        <v>0</v>
      </c>
      <c r="C232" s="0" t="n">
        <v>1</v>
      </c>
      <c r="D232" s="0" t="n">
        <v>0.03125</v>
      </c>
      <c r="E232" s="0" t="n">
        <v>-1E+050</v>
      </c>
      <c r="F232" s="0" t="s">
        <v>18</v>
      </c>
      <c r="G232" s="0" t="s">
        <v>19</v>
      </c>
      <c r="H232" s="0" t="n">
        <v>-66.360426</v>
      </c>
      <c r="I232" s="0" t="n">
        <v>-63.592543</v>
      </c>
      <c r="J232" s="0" t="n">
        <v>-60.903767</v>
      </c>
      <c r="K232" s="0" t="n">
        <v>-58.290314</v>
      </c>
      <c r="L232" s="0" t="n">
        <v>-55.751783</v>
      </c>
      <c r="M232" s="0" t="n">
        <v>-53.274226</v>
      </c>
      <c r="N232" s="0" t="n">
        <v>-50.858171</v>
      </c>
      <c r="O232" s="0" t="n">
        <v>-48.509257</v>
      </c>
      <c r="P232" s="0" t="n">
        <v>-46.222299</v>
      </c>
      <c r="Q232" s="0" t="n">
        <v>-43.997706</v>
      </c>
      <c r="R232" s="0" t="n">
        <v>-41.830626</v>
      </c>
      <c r="S232" s="0" t="n">
        <v>-39.722404</v>
      </c>
      <c r="T232" s="0" t="n">
        <v>-37.672837</v>
      </c>
      <c r="U232" s="0" t="n">
        <v>-35.677266</v>
      </c>
      <c r="V232" s="0" t="n">
        <v>-33.67065</v>
      </c>
      <c r="W232" s="0" t="n">
        <v>-31.640382</v>
      </c>
      <c r="X232" s="0" t="n">
        <v>-29.681698</v>
      </c>
      <c r="Y232" s="0" t="n">
        <v>-27.682535</v>
      </c>
      <c r="Z232" s="0" t="n">
        <v>-25.67913</v>
      </c>
      <c r="AA232" s="0" t="n">
        <v>-23.719385</v>
      </c>
      <c r="AB232" s="0" t="n">
        <v>-21.821347</v>
      </c>
      <c r="AC232" s="0" t="n">
        <v>-19.945209</v>
      </c>
      <c r="AD232" s="0" t="n">
        <v>-18.131096</v>
      </c>
      <c r="AE232" s="0" t="n">
        <v>-16.385031</v>
      </c>
      <c r="AF232" s="0" t="n">
        <v>-14.63842</v>
      </c>
      <c r="AG232" s="0" t="n">
        <v>-12.936974</v>
      </c>
      <c r="AH232" s="0" t="n">
        <v>-11.297899</v>
      </c>
      <c r="AI232" s="0" t="n">
        <v>-9.696401</v>
      </c>
      <c r="AJ232" s="0" t="n">
        <v>-8.124967</v>
      </c>
      <c r="AK232" s="0" t="n">
        <v>-6.601701</v>
      </c>
      <c r="AL232" s="0" t="n">
        <v>-5.132156</v>
      </c>
      <c r="AM232" s="0" t="n">
        <v>-3.684636</v>
      </c>
      <c r="AN232" s="0" t="n">
        <v>-2.266866</v>
      </c>
    </row>
    <row r="233" customFormat="false" ht="12.75" hidden="false" customHeight="false" outlineLevel="0" collapsed="false">
      <c r="A233" s="0" t="s">
        <v>256</v>
      </c>
      <c r="B233" s="0" t="n">
        <v>11204.169969</v>
      </c>
      <c r="C233" s="0" t="n">
        <v>11388.648905</v>
      </c>
      <c r="D233" s="0" t="n">
        <v>5.764967</v>
      </c>
      <c r="E233" s="0" t="n">
        <v>-1E+050</v>
      </c>
      <c r="F233" s="0" t="s">
        <v>46</v>
      </c>
      <c r="G233" s="0" t="s">
        <v>19</v>
      </c>
      <c r="H233" s="0" t="n">
        <v>11204.169969</v>
      </c>
      <c r="I233" s="0" t="n">
        <v>11209.934936</v>
      </c>
      <c r="J233" s="0" t="n">
        <v>11215.699903</v>
      </c>
      <c r="K233" s="0" t="n">
        <v>11221.464869</v>
      </c>
      <c r="L233" s="0" t="n">
        <v>11227.229836</v>
      </c>
      <c r="M233" s="0" t="n">
        <v>11232.994803</v>
      </c>
      <c r="N233" s="0" t="n">
        <v>11238.75977</v>
      </c>
      <c r="O233" s="0" t="n">
        <v>11244.524736</v>
      </c>
      <c r="P233" s="0" t="n">
        <v>11250.289703</v>
      </c>
      <c r="Q233" s="0" t="n">
        <v>11256.05467</v>
      </c>
      <c r="R233" s="0" t="n">
        <v>11261.819637</v>
      </c>
      <c r="S233" s="0" t="n">
        <v>11267.584603</v>
      </c>
      <c r="T233" s="0" t="n">
        <v>11273.34957</v>
      </c>
      <c r="U233" s="0" t="n">
        <v>11279.114537</v>
      </c>
      <c r="V233" s="0" t="n">
        <v>11284.879504</v>
      </c>
      <c r="W233" s="0" t="n">
        <v>11290.64447</v>
      </c>
      <c r="X233" s="0" t="n">
        <v>11296.409437</v>
      </c>
      <c r="Y233" s="0" t="n">
        <v>11302.174404</v>
      </c>
      <c r="Z233" s="0" t="n">
        <v>11307.939371</v>
      </c>
      <c r="AA233" s="0" t="n">
        <v>11313.704337</v>
      </c>
      <c r="AB233" s="0" t="n">
        <v>11319.469304</v>
      </c>
      <c r="AC233" s="0" t="n">
        <v>11325.234271</v>
      </c>
      <c r="AD233" s="0" t="n">
        <v>11330.999238</v>
      </c>
      <c r="AE233" s="0" t="n">
        <v>11336.764204</v>
      </c>
      <c r="AF233" s="0" t="n">
        <v>11342.529171</v>
      </c>
      <c r="AG233" s="0" t="n">
        <v>11348.294138</v>
      </c>
      <c r="AH233" s="0" t="n">
        <v>11354.059105</v>
      </c>
      <c r="AI233" s="0" t="n">
        <v>11359.824071</v>
      </c>
      <c r="AJ233" s="0" t="n">
        <v>11365.589038</v>
      </c>
      <c r="AK233" s="0" t="n">
        <v>11371.354005</v>
      </c>
      <c r="AL233" s="0" t="n">
        <v>11377.118972</v>
      </c>
      <c r="AM233" s="0" t="n">
        <v>11382.883939</v>
      </c>
      <c r="AN233" s="0" t="n">
        <v>11388.648905</v>
      </c>
    </row>
    <row r="234" customFormat="false" ht="12.75" hidden="false" customHeight="false" outlineLevel="0" collapsed="false">
      <c r="A234" s="0" t="s">
        <v>257</v>
      </c>
      <c r="B234" s="0" t="n">
        <v>-66.360426</v>
      </c>
      <c r="C234" s="0" t="n">
        <v>-2.266866</v>
      </c>
      <c r="D234" s="0" t="n">
        <v>2.002924</v>
      </c>
      <c r="E234" s="0" t="n">
        <v>1</v>
      </c>
      <c r="F234" s="0" t="s">
        <v>48</v>
      </c>
      <c r="G234" s="0" t="s">
        <v>19</v>
      </c>
      <c r="H234" s="0" t="n">
        <v>0.108359</v>
      </c>
      <c r="I234" s="0" t="n">
        <v>0.114926</v>
      </c>
      <c r="J234" s="0" t="n">
        <v>0.121963</v>
      </c>
      <c r="K234" s="0" t="n">
        <v>0.129512</v>
      </c>
      <c r="L234" s="0" t="n">
        <v>0.137623</v>
      </c>
      <c r="M234" s="0" t="n">
        <v>0.146386</v>
      </c>
      <c r="N234" s="0" t="n">
        <v>0.155804</v>
      </c>
      <c r="O234" s="0" t="n">
        <v>0.165932</v>
      </c>
      <c r="P234" s="0" t="n">
        <v>0.176845</v>
      </c>
      <c r="Q234" s="0" t="n">
        <v>0.188633</v>
      </c>
      <c r="R234" s="0" t="n">
        <v>0.201396</v>
      </c>
      <c r="S234" s="0" t="n">
        <v>0.215246</v>
      </c>
      <c r="T234" s="0" t="n">
        <v>0.230266</v>
      </c>
      <c r="U234" s="0" t="n">
        <v>0.24659</v>
      </c>
      <c r="V234" s="0" t="n">
        <v>0.264371</v>
      </c>
      <c r="W234" s="0" t="n">
        <v>0.283764</v>
      </c>
      <c r="X234" s="0" t="n">
        <v>0.304638</v>
      </c>
      <c r="Y234" s="0" t="n">
        <v>0.326676</v>
      </c>
      <c r="Z234" s="0" t="n">
        <v>0.350467</v>
      </c>
      <c r="AA234" s="0" t="n">
        <v>0.375935</v>
      </c>
      <c r="AB234" s="0" t="n">
        <v>0.403113</v>
      </c>
      <c r="AC234" s="0" t="n">
        <v>0.432534</v>
      </c>
      <c r="AD234" s="0" t="n">
        <v>0.464724</v>
      </c>
      <c r="AE234" s="0" t="n">
        <v>0.499724</v>
      </c>
      <c r="AF234" s="0" t="n">
        <v>0.53814</v>
      </c>
      <c r="AG234" s="0" t="n">
        <v>0.580615</v>
      </c>
      <c r="AH234" s="0" t="n">
        <v>0.625198</v>
      </c>
      <c r="AI234" s="0" t="n">
        <v>0.673289</v>
      </c>
      <c r="AJ234" s="0" t="n">
        <v>0.726212</v>
      </c>
      <c r="AK234" s="0" t="n">
        <v>0.7843</v>
      </c>
      <c r="AL234" s="0" t="n">
        <v>0.848862</v>
      </c>
      <c r="AM234" s="0" t="n">
        <v>0.920721</v>
      </c>
      <c r="AN234" s="0" t="n">
        <v>1</v>
      </c>
    </row>
    <row r="235" customFormat="false" ht="12.75" hidden="false" customHeight="false" outlineLevel="0" collapsed="false">
      <c r="A235" s="0" t="s">
        <v>258</v>
      </c>
      <c r="B235" s="0" t="n">
        <v>-17.956526</v>
      </c>
      <c r="C235" s="0" t="n">
        <v>17.966225</v>
      </c>
      <c r="D235" s="0" t="n">
        <v>1.122586</v>
      </c>
      <c r="E235" s="0" t="n">
        <v>1</v>
      </c>
      <c r="F235" s="0" t="s">
        <v>18</v>
      </c>
      <c r="G235" s="0" t="s">
        <v>19</v>
      </c>
      <c r="H235" s="0" t="n">
        <v>0.000335</v>
      </c>
      <c r="I235" s="0" t="n">
        <v>0.000884</v>
      </c>
      <c r="J235" s="0" t="n">
        <v>0.002189</v>
      </c>
      <c r="K235" s="0" t="n">
        <v>0.005089</v>
      </c>
      <c r="L235" s="0" t="n">
        <v>0.011118</v>
      </c>
      <c r="M235" s="0" t="n">
        <v>0.022815</v>
      </c>
      <c r="N235" s="0" t="n">
        <v>0.043981</v>
      </c>
      <c r="O235" s="0" t="n">
        <v>0.079644</v>
      </c>
      <c r="P235" s="0" t="n">
        <v>0.135482</v>
      </c>
      <c r="Q235" s="0" t="n">
        <v>0.216495</v>
      </c>
      <c r="R235" s="0" t="n">
        <v>0.324981</v>
      </c>
      <c r="S235" s="0" t="n">
        <v>0.458258</v>
      </c>
      <c r="T235" s="0" t="n">
        <v>0.607022</v>
      </c>
      <c r="U235" s="0" t="n">
        <v>0.755336</v>
      </c>
      <c r="V235" s="0" t="n">
        <v>0.882914</v>
      </c>
      <c r="W235" s="0" t="n">
        <v>0.969478</v>
      </c>
      <c r="X235" s="0" t="n">
        <v>0.999999</v>
      </c>
      <c r="Y235" s="0" t="n">
        <v>0.968988</v>
      </c>
      <c r="Z235" s="0" t="n">
        <v>0.88208</v>
      </c>
      <c r="AA235" s="0" t="n">
        <v>0.754343</v>
      </c>
      <c r="AB235" s="0" t="n">
        <v>0.60604</v>
      </c>
      <c r="AC235" s="0" t="n">
        <v>0.457409</v>
      </c>
      <c r="AD235" s="0" t="n">
        <v>0.324324</v>
      </c>
      <c r="AE235" s="0" t="n">
        <v>0.216035</v>
      </c>
      <c r="AF235" s="0" t="n">
        <v>0.135189</v>
      </c>
      <c r="AG235" s="0" t="n">
        <v>0.079475</v>
      </c>
      <c r="AH235" s="0" t="n">
        <v>0.043892</v>
      </c>
      <c r="AI235" s="0" t="n">
        <v>0.022773</v>
      </c>
      <c r="AJ235" s="0" t="n">
        <v>0.0111</v>
      </c>
      <c r="AK235" s="0" t="n">
        <v>0.005083</v>
      </c>
      <c r="AL235" s="0" t="n">
        <v>0.002186</v>
      </c>
      <c r="AM235" s="0" t="n">
        <v>0.000884</v>
      </c>
      <c r="AN235" s="0" t="n">
        <v>0.000335</v>
      </c>
    </row>
    <row r="236" customFormat="false" ht="12.75" hidden="false" customHeight="false" outlineLevel="0" collapsed="false">
      <c r="A236" s="0" t="s">
        <v>259</v>
      </c>
      <c r="B236" s="0" t="n">
        <v>-201.544466</v>
      </c>
      <c r="C236" s="0" t="n">
        <v>121.775748</v>
      </c>
      <c r="D236" s="0" t="n">
        <v>10.103757</v>
      </c>
      <c r="E236" s="0" t="n">
        <v>-1E+050</v>
      </c>
      <c r="F236" s="0" t="s">
        <v>18</v>
      </c>
      <c r="G236" s="0" t="s">
        <v>19</v>
      </c>
      <c r="H236" s="0" t="n">
        <v>0</v>
      </c>
      <c r="I236" s="0" t="n">
        <v>1E-006</v>
      </c>
      <c r="J236" s="0" t="n">
        <v>3.6E-005</v>
      </c>
      <c r="K236" s="0" t="n">
        <v>0.000986</v>
      </c>
      <c r="L236" s="0" t="n">
        <v>0.008202</v>
      </c>
      <c r="M236" s="0" t="n">
        <v>0.030334</v>
      </c>
      <c r="N236" s="0" t="n">
        <v>0.07444</v>
      </c>
      <c r="O236" s="0" t="n">
        <v>0.146162</v>
      </c>
      <c r="P236" s="0" t="n">
        <v>0.253592</v>
      </c>
      <c r="Q236" s="0" t="n">
        <v>0.394287</v>
      </c>
      <c r="R236" s="0" t="n">
        <v>0.538635</v>
      </c>
      <c r="S236" s="0" t="n">
        <v>0.655946</v>
      </c>
      <c r="T236" s="0" t="n">
        <v>0.746355</v>
      </c>
      <c r="U236" s="0" t="n">
        <v>0.823961</v>
      </c>
      <c r="V236" s="0" t="n">
        <v>0.891257</v>
      </c>
      <c r="W236" s="0" t="n">
        <v>0.94477</v>
      </c>
      <c r="X236" s="0" t="n">
        <v>0.981425</v>
      </c>
      <c r="Y236" s="0" t="n">
        <v>0.999177</v>
      </c>
      <c r="Z236" s="0" t="n">
        <v>0.996938</v>
      </c>
      <c r="AA236" s="0" t="n">
        <v>0.974693</v>
      </c>
      <c r="AB236" s="0" t="n">
        <v>0.933761</v>
      </c>
      <c r="AC236" s="0" t="n">
        <v>0.876616</v>
      </c>
      <c r="AD236" s="0" t="n">
        <v>0.805366</v>
      </c>
      <c r="AE236" s="0" t="n">
        <v>0.71919</v>
      </c>
      <c r="AF236" s="0" t="n">
        <v>0.617166</v>
      </c>
      <c r="AG236" s="0" t="n">
        <v>0.502439</v>
      </c>
      <c r="AH236" s="0" t="n">
        <v>0.379251</v>
      </c>
      <c r="AI236" s="0" t="n">
        <v>0.249272</v>
      </c>
      <c r="AJ236" s="0" t="n">
        <v>0.126974</v>
      </c>
      <c r="AK236" s="0" t="n">
        <v>0.041584</v>
      </c>
      <c r="AL236" s="0" t="n">
        <v>0.006017</v>
      </c>
      <c r="AM236" s="0" t="n">
        <v>0.000243</v>
      </c>
      <c r="AN236" s="0" t="n">
        <v>0</v>
      </c>
    </row>
    <row r="237" customFormat="false" ht="12.75" hidden="false" customHeight="false" outlineLevel="0" collapsed="false">
      <c r="A237" s="0" t="s">
        <v>260</v>
      </c>
      <c r="B237" s="0" t="n">
        <v>-13.997413</v>
      </c>
      <c r="C237" s="0" t="n">
        <v>13.997413</v>
      </c>
      <c r="D237" s="0" t="n">
        <v>0.874838</v>
      </c>
      <c r="E237" s="0" t="n">
        <v>-1E+050</v>
      </c>
      <c r="F237" s="0" t="s">
        <v>18</v>
      </c>
      <c r="G237" s="0" t="s">
        <v>19</v>
      </c>
      <c r="H237" s="0" t="n">
        <v>0.011109</v>
      </c>
      <c r="I237" s="0" t="n">
        <v>0.019157</v>
      </c>
      <c r="J237" s="0" t="n">
        <v>0.031895</v>
      </c>
      <c r="K237" s="0" t="n">
        <v>0.051267</v>
      </c>
      <c r="L237" s="0" t="n">
        <v>0.07956</v>
      </c>
      <c r="M237" s="0" t="n">
        <v>0.1192</v>
      </c>
      <c r="N237" s="0" t="n">
        <v>0.172422</v>
      </c>
      <c r="O237" s="0" t="n">
        <v>0.24079</v>
      </c>
      <c r="P237" s="0" t="n">
        <v>0.324652</v>
      </c>
      <c r="Q237" s="0" t="n">
        <v>0.4226</v>
      </c>
      <c r="R237" s="0" t="n">
        <v>0.531096</v>
      </c>
      <c r="S237" s="0" t="n">
        <v>0.644389</v>
      </c>
      <c r="T237" s="0" t="n">
        <v>0.75484</v>
      </c>
      <c r="U237" s="0" t="n">
        <v>0.853676</v>
      </c>
      <c r="V237" s="0" t="n">
        <v>0.932102</v>
      </c>
      <c r="W237" s="0" t="n">
        <v>0.982575</v>
      </c>
      <c r="X237" s="0" t="n">
        <v>1</v>
      </c>
      <c r="Y237" s="0" t="n">
        <v>0.982575</v>
      </c>
      <c r="Z237" s="0" t="n">
        <v>0.932102</v>
      </c>
      <c r="AA237" s="0" t="n">
        <v>0.853676</v>
      </c>
      <c r="AB237" s="0" t="n">
        <v>0.75484</v>
      </c>
      <c r="AC237" s="0" t="n">
        <v>0.644389</v>
      </c>
      <c r="AD237" s="0" t="n">
        <v>0.531096</v>
      </c>
      <c r="AE237" s="0" t="n">
        <v>0.4226</v>
      </c>
      <c r="AF237" s="0" t="n">
        <v>0.324652</v>
      </c>
      <c r="AG237" s="0" t="n">
        <v>0.24079</v>
      </c>
      <c r="AH237" s="0" t="n">
        <v>0.172422</v>
      </c>
      <c r="AI237" s="0" t="n">
        <v>0.1192</v>
      </c>
      <c r="AJ237" s="0" t="n">
        <v>0.07956</v>
      </c>
      <c r="AK237" s="0" t="n">
        <v>0.051267</v>
      </c>
      <c r="AL237" s="0" t="n">
        <v>0.031895</v>
      </c>
      <c r="AM237" s="0" t="n">
        <v>0.019157</v>
      </c>
      <c r="AN237" s="0" t="n">
        <v>0.011109</v>
      </c>
    </row>
    <row r="238" customFormat="false" ht="12.75" hidden="false" customHeight="false" outlineLevel="0" collapsed="false">
      <c r="A238" s="0" t="s">
        <v>261</v>
      </c>
      <c r="B238" s="0" t="n">
        <v>-1E-005</v>
      </c>
      <c r="C238" s="0" t="n">
        <v>1E-005</v>
      </c>
      <c r="D238" s="0" t="n">
        <v>1E-006</v>
      </c>
      <c r="E238" s="0" t="n">
        <v>1</v>
      </c>
      <c r="F238" s="0" t="s">
        <v>18</v>
      </c>
      <c r="G238" s="0" t="s">
        <v>19</v>
      </c>
      <c r="H238" s="0" t="n">
        <v>1</v>
      </c>
      <c r="I238" s="0" t="n">
        <v>1</v>
      </c>
      <c r="J238" s="0" t="n">
        <v>1</v>
      </c>
      <c r="K238" s="0" t="n">
        <v>1</v>
      </c>
      <c r="L238" s="0" t="n">
        <v>1</v>
      </c>
      <c r="M238" s="0" t="n">
        <v>1</v>
      </c>
      <c r="N238" s="0" t="n">
        <v>1</v>
      </c>
      <c r="O238" s="0" t="n">
        <v>1</v>
      </c>
      <c r="P238" s="0" t="n">
        <v>1</v>
      </c>
      <c r="Q238" s="0" t="n">
        <v>1</v>
      </c>
      <c r="R238" s="0" t="n">
        <v>1</v>
      </c>
      <c r="S238" s="0" t="n">
        <v>1</v>
      </c>
      <c r="T238" s="0" t="n">
        <v>1</v>
      </c>
      <c r="U238" s="0" t="n">
        <v>1</v>
      </c>
      <c r="V238" s="0" t="n">
        <v>1</v>
      </c>
      <c r="W238" s="0" t="n">
        <v>1</v>
      </c>
      <c r="X238" s="0" t="n">
        <v>1</v>
      </c>
      <c r="Y238" s="0" t="n">
        <v>1</v>
      </c>
      <c r="Z238" s="0" t="n">
        <v>1</v>
      </c>
      <c r="AA238" s="0" t="n">
        <v>1</v>
      </c>
      <c r="AB238" s="0" t="n">
        <v>1</v>
      </c>
      <c r="AC238" s="0" t="n">
        <v>1</v>
      </c>
      <c r="AD238" s="0" t="n">
        <v>1</v>
      </c>
      <c r="AE238" s="0" t="n">
        <v>1</v>
      </c>
      <c r="AF238" s="0" t="n">
        <v>1</v>
      </c>
      <c r="AG238" s="0" t="n">
        <v>1</v>
      </c>
      <c r="AH238" s="0" t="n">
        <v>1</v>
      </c>
      <c r="AI238" s="0" t="n">
        <v>1</v>
      </c>
      <c r="AJ238" s="0" t="n">
        <v>1</v>
      </c>
      <c r="AK238" s="0" t="n">
        <v>1</v>
      </c>
      <c r="AL238" s="0" t="n">
        <v>1</v>
      </c>
      <c r="AM238" s="0" t="n">
        <v>1</v>
      </c>
      <c r="AN238" s="0" t="n">
        <v>1</v>
      </c>
    </row>
    <row r="239" customFormat="false" ht="12.75" hidden="false" customHeight="false" outlineLevel="0" collapsed="false">
      <c r="A239" s="0" t="s">
        <v>262</v>
      </c>
      <c r="B239" s="0" t="n">
        <v>0.149635</v>
      </c>
      <c r="C239" s="0" t="n">
        <v>-0.149637</v>
      </c>
      <c r="D239" s="0" t="n">
        <v>-0.009352</v>
      </c>
      <c r="E239" s="0" t="n">
        <v>-1E+050</v>
      </c>
      <c r="F239" s="0" t="s">
        <v>18</v>
      </c>
      <c r="G239" s="0" t="s">
        <v>19</v>
      </c>
      <c r="H239" s="0" t="n">
        <v>0</v>
      </c>
      <c r="I239" s="0" t="n">
        <v>0.000908</v>
      </c>
      <c r="J239" s="0" t="n">
        <v>0.024448</v>
      </c>
      <c r="K239" s="0" t="n">
        <v>0.100916</v>
      </c>
      <c r="L239" s="0" t="n">
        <v>0.232933</v>
      </c>
      <c r="M239" s="0" t="n">
        <v>0.381592</v>
      </c>
      <c r="N239" s="0" t="n">
        <v>0.50376</v>
      </c>
      <c r="O239" s="0" t="n">
        <v>0.589696</v>
      </c>
      <c r="P239" s="0" t="n">
        <v>0.659405</v>
      </c>
      <c r="Q239" s="0" t="n">
        <v>0.726999</v>
      </c>
      <c r="R239" s="0" t="n">
        <v>0.791251</v>
      </c>
      <c r="S239" s="0" t="n">
        <v>0.849953</v>
      </c>
      <c r="T239" s="0" t="n">
        <v>0.901038</v>
      </c>
      <c r="U239" s="0" t="n">
        <v>0.942834</v>
      </c>
      <c r="V239" s="0" t="n">
        <v>0.974024</v>
      </c>
      <c r="W239" s="0" t="n">
        <v>0.993406</v>
      </c>
      <c r="X239" s="0" t="n">
        <v>1</v>
      </c>
      <c r="Y239" s="0" t="n">
        <v>0.993409</v>
      </c>
      <c r="Z239" s="0" t="n">
        <v>0.974031</v>
      </c>
      <c r="AA239" s="0" t="n">
        <v>0.942844</v>
      </c>
      <c r="AB239" s="0" t="n">
        <v>0.90105</v>
      </c>
      <c r="AC239" s="0" t="n">
        <v>0.849968</v>
      </c>
      <c r="AD239" s="0" t="n">
        <v>0.791268</v>
      </c>
      <c r="AE239" s="0" t="n">
        <v>0.727017</v>
      </c>
      <c r="AF239" s="0" t="n">
        <v>0.659424</v>
      </c>
      <c r="AG239" s="0" t="n">
        <v>0.589715</v>
      </c>
      <c r="AH239" s="0" t="n">
        <v>0.503777</v>
      </c>
      <c r="AI239" s="0" t="n">
        <v>0.381607</v>
      </c>
      <c r="AJ239" s="0" t="n">
        <v>0.232942</v>
      </c>
      <c r="AK239" s="0" t="n">
        <v>0.10092</v>
      </c>
      <c r="AL239" s="0" t="n">
        <v>0.024449</v>
      </c>
      <c r="AM239" s="0" t="n">
        <v>0.000908</v>
      </c>
      <c r="AN239" s="0" t="n">
        <v>0</v>
      </c>
    </row>
    <row r="240" customFormat="false" ht="12.75" hidden="false" customHeight="false" outlineLevel="0" collapsed="false">
      <c r="A240" s="0" t="s">
        <v>263</v>
      </c>
      <c r="B240" s="0" t="n">
        <v>-1E-005</v>
      </c>
      <c r="C240" s="0" t="n">
        <v>1E-005</v>
      </c>
      <c r="D240" s="0" t="n">
        <v>1E-006</v>
      </c>
      <c r="E240" s="0" t="n">
        <v>-1E+050</v>
      </c>
      <c r="F240" s="0" t="s">
        <v>18</v>
      </c>
      <c r="G240" s="0" t="s">
        <v>19</v>
      </c>
      <c r="H240" s="0" t="n">
        <v>1</v>
      </c>
      <c r="I240" s="0" t="n">
        <v>1</v>
      </c>
      <c r="J240" s="0" t="n">
        <v>1</v>
      </c>
      <c r="K240" s="0" t="n">
        <v>1</v>
      </c>
      <c r="L240" s="0" t="n">
        <v>1</v>
      </c>
      <c r="M240" s="0" t="n">
        <v>1</v>
      </c>
      <c r="N240" s="0" t="n">
        <v>1</v>
      </c>
      <c r="O240" s="0" t="n">
        <v>1</v>
      </c>
      <c r="P240" s="0" t="n">
        <v>1</v>
      </c>
      <c r="Q240" s="0" t="n">
        <v>1</v>
      </c>
      <c r="R240" s="0" t="n">
        <v>1</v>
      </c>
      <c r="S240" s="0" t="n">
        <v>1</v>
      </c>
      <c r="T240" s="0" t="n">
        <v>1</v>
      </c>
      <c r="U240" s="0" t="n">
        <v>1</v>
      </c>
      <c r="V240" s="0" t="n">
        <v>1</v>
      </c>
      <c r="W240" s="0" t="n">
        <v>1</v>
      </c>
      <c r="X240" s="0" t="n">
        <v>1</v>
      </c>
      <c r="Y240" s="0" t="n">
        <v>1</v>
      </c>
      <c r="Z240" s="0" t="n">
        <v>1</v>
      </c>
      <c r="AA240" s="0" t="n">
        <v>1</v>
      </c>
      <c r="AB240" s="0" t="n">
        <v>1</v>
      </c>
      <c r="AC240" s="0" t="n">
        <v>1</v>
      </c>
      <c r="AD240" s="0" t="n">
        <v>1</v>
      </c>
      <c r="AE240" s="0" t="n">
        <v>1</v>
      </c>
      <c r="AF240" s="0" t="n">
        <v>1</v>
      </c>
      <c r="AG240" s="0" t="n">
        <v>1</v>
      </c>
      <c r="AH240" s="0" t="n">
        <v>1</v>
      </c>
      <c r="AI240" s="0" t="n">
        <v>1</v>
      </c>
      <c r="AJ240" s="0" t="n">
        <v>1</v>
      </c>
      <c r="AK240" s="0" t="n">
        <v>1</v>
      </c>
      <c r="AL240" s="0" t="n">
        <v>1</v>
      </c>
      <c r="AM240" s="0" t="n">
        <v>1</v>
      </c>
      <c r="AN240" s="0" t="n">
        <v>1</v>
      </c>
    </row>
    <row r="241" customFormat="false" ht="12.75" hidden="false" customHeight="false" outlineLevel="0" collapsed="false">
      <c r="A241" s="0" t="s">
        <v>264</v>
      </c>
      <c r="B241" s="0" t="n">
        <v>0</v>
      </c>
      <c r="C241" s="0" t="n">
        <v>1</v>
      </c>
      <c r="D241" s="0" t="n">
        <v>0.03125</v>
      </c>
      <c r="E241" s="0" t="n">
        <v>-1E+050</v>
      </c>
      <c r="F241" s="0" t="s">
        <v>18</v>
      </c>
      <c r="G241" s="0" t="s">
        <v>19</v>
      </c>
      <c r="H241" s="0" t="n">
        <v>2E-005</v>
      </c>
      <c r="I241" s="0" t="n">
        <v>2.5E-005</v>
      </c>
      <c r="J241" s="0" t="n">
        <v>3E-005</v>
      </c>
      <c r="K241" s="0" t="n">
        <v>3.6E-005</v>
      </c>
      <c r="L241" s="0" t="n">
        <v>4.1E-005</v>
      </c>
      <c r="M241" s="0" t="n">
        <v>4.6E-005</v>
      </c>
      <c r="N241" s="0" t="n">
        <v>5.1E-005</v>
      </c>
      <c r="O241" s="0" t="n">
        <v>5.6E-005</v>
      </c>
      <c r="P241" s="0" t="n">
        <v>6.1E-005</v>
      </c>
      <c r="Q241" s="0" t="n">
        <v>6.6E-005</v>
      </c>
      <c r="R241" s="0" t="n">
        <v>7E-005</v>
      </c>
      <c r="S241" s="0" t="n">
        <v>7.5E-005</v>
      </c>
      <c r="T241" s="0" t="n">
        <v>8E-005</v>
      </c>
      <c r="U241" s="0" t="n">
        <v>8.5E-005</v>
      </c>
      <c r="V241" s="0" t="n">
        <v>8.9E-005</v>
      </c>
      <c r="W241" s="0" t="n">
        <v>9.4E-005</v>
      </c>
      <c r="X241" s="0" t="n">
        <v>9.9E-005</v>
      </c>
      <c r="Y241" s="0" t="n">
        <v>0.000103</v>
      </c>
      <c r="Z241" s="0" t="n">
        <v>0.000108</v>
      </c>
      <c r="AA241" s="0" t="n">
        <v>0.000113</v>
      </c>
      <c r="AB241" s="0" t="n">
        <v>0.000117</v>
      </c>
      <c r="AC241" s="0" t="n">
        <v>0.000122</v>
      </c>
      <c r="AD241" s="0" t="n">
        <v>0.000126</v>
      </c>
      <c r="AE241" s="0" t="n">
        <v>0.000131</v>
      </c>
      <c r="AF241" s="0" t="n">
        <v>0.000135</v>
      </c>
      <c r="AG241" s="0" t="n">
        <v>0.00014</v>
      </c>
      <c r="AH241" s="0" t="n">
        <v>0.000144</v>
      </c>
      <c r="AI241" s="0" t="n">
        <v>0.000148</v>
      </c>
      <c r="AJ241" s="0" t="n">
        <v>0.000153</v>
      </c>
      <c r="AK241" s="0" t="n">
        <v>0.000157</v>
      </c>
      <c r="AL241" s="0" t="n">
        <v>0.000161</v>
      </c>
      <c r="AM241" s="0" t="n">
        <v>0.000165</v>
      </c>
      <c r="AN241" s="0" t="n">
        <v>0.000169</v>
      </c>
    </row>
    <row r="242" customFormat="false" ht="12.75" hidden="false" customHeight="false" outlineLevel="0" collapsed="false">
      <c r="A242" s="0" t="s">
        <v>265</v>
      </c>
      <c r="B242" s="0" t="n">
        <v>11204.169969</v>
      </c>
      <c r="C242" s="0" t="n">
        <v>11388.648905</v>
      </c>
      <c r="D242" s="0" t="n">
        <v>5.764967</v>
      </c>
      <c r="E242" s="0" t="n">
        <v>-1E+050</v>
      </c>
      <c r="F242" s="0" t="s">
        <v>46</v>
      </c>
      <c r="G242" s="0" t="s">
        <v>19</v>
      </c>
      <c r="H242" s="0" t="n">
        <v>11204.169969</v>
      </c>
      <c r="I242" s="0" t="n">
        <v>11209.934936</v>
      </c>
      <c r="J242" s="0" t="n">
        <v>11215.699903</v>
      </c>
      <c r="K242" s="0" t="n">
        <v>11221.464869</v>
      </c>
      <c r="L242" s="0" t="n">
        <v>11227.229836</v>
      </c>
      <c r="M242" s="0" t="n">
        <v>11232.994803</v>
      </c>
      <c r="N242" s="0" t="n">
        <v>11238.75977</v>
      </c>
      <c r="O242" s="0" t="n">
        <v>11244.524736</v>
      </c>
      <c r="P242" s="0" t="n">
        <v>11250.289703</v>
      </c>
      <c r="Q242" s="0" t="n">
        <v>11256.05467</v>
      </c>
      <c r="R242" s="0" t="n">
        <v>11261.819637</v>
      </c>
      <c r="S242" s="0" t="n">
        <v>11267.584603</v>
      </c>
      <c r="T242" s="0" t="n">
        <v>11273.34957</v>
      </c>
      <c r="U242" s="0" t="n">
        <v>11279.114537</v>
      </c>
      <c r="V242" s="0" t="n">
        <v>11284.879504</v>
      </c>
      <c r="W242" s="0" t="n">
        <v>11290.64447</v>
      </c>
      <c r="X242" s="0" t="n">
        <v>11296.409437</v>
      </c>
      <c r="Y242" s="0" t="n">
        <v>11302.174404</v>
      </c>
      <c r="Z242" s="0" t="n">
        <v>11307.939371</v>
      </c>
      <c r="AA242" s="0" t="n">
        <v>11313.704337</v>
      </c>
      <c r="AB242" s="0" t="n">
        <v>11319.469304</v>
      </c>
      <c r="AC242" s="0" t="n">
        <v>11325.234271</v>
      </c>
      <c r="AD242" s="0" t="n">
        <v>11330.999238</v>
      </c>
      <c r="AE242" s="0" t="n">
        <v>11336.764204</v>
      </c>
      <c r="AF242" s="0" t="n">
        <v>11342.529171</v>
      </c>
      <c r="AG242" s="0" t="n">
        <v>11348.294138</v>
      </c>
      <c r="AH242" s="0" t="n">
        <v>11354.059105</v>
      </c>
      <c r="AI242" s="0" t="n">
        <v>11359.824071</v>
      </c>
      <c r="AJ242" s="0" t="n">
        <v>11365.589038</v>
      </c>
      <c r="AK242" s="0" t="n">
        <v>11371.354005</v>
      </c>
      <c r="AL242" s="0" t="n">
        <v>11377.118972</v>
      </c>
      <c r="AM242" s="0" t="n">
        <v>11382.883939</v>
      </c>
      <c r="AN242" s="0" t="n">
        <v>11388.648905</v>
      </c>
    </row>
    <row r="243" customFormat="false" ht="12.75" hidden="false" customHeight="false" outlineLevel="0" collapsed="false">
      <c r="A243" s="0" t="s">
        <v>266</v>
      </c>
      <c r="B243" s="0" t="n">
        <v>2E-005</v>
      </c>
      <c r="C243" s="0" t="n">
        <v>0.000169</v>
      </c>
      <c r="D243" s="0" t="n">
        <v>5E-006</v>
      </c>
      <c r="E243" s="0" t="n">
        <v>1</v>
      </c>
      <c r="F243" s="0" t="s">
        <v>48</v>
      </c>
      <c r="G243" s="0" t="s">
        <v>19</v>
      </c>
      <c r="H243" s="0" t="n">
        <v>0.108359</v>
      </c>
      <c r="I243" s="0" t="n">
        <v>0.116354</v>
      </c>
      <c r="J243" s="0" t="n">
        <v>0.124938</v>
      </c>
      <c r="K243" s="0" t="n">
        <v>0.134155</v>
      </c>
      <c r="L243" s="0" t="n">
        <v>0.144053</v>
      </c>
      <c r="M243" s="0" t="n">
        <v>0.154676</v>
      </c>
      <c r="N243" s="0" t="n">
        <v>0.166075</v>
      </c>
      <c r="O243" s="0" t="n">
        <v>0.178303</v>
      </c>
      <c r="P243" s="0" t="n">
        <v>0.191424</v>
      </c>
      <c r="Q243" s="0" t="n">
        <v>0.205511</v>
      </c>
      <c r="R243" s="0" t="n">
        <v>0.220633</v>
      </c>
      <c r="S243" s="0" t="n">
        <v>0.236869</v>
      </c>
      <c r="T243" s="0" t="n">
        <v>0.254299</v>
      </c>
      <c r="U243" s="0" t="n">
        <v>0.273011</v>
      </c>
      <c r="V243" s="0" t="n">
        <v>0.293089</v>
      </c>
      <c r="W243" s="0" t="n">
        <v>0.314552</v>
      </c>
      <c r="X243" s="0" t="n">
        <v>0.33739</v>
      </c>
      <c r="Y243" s="0" t="n">
        <v>0.361786</v>
      </c>
      <c r="Z243" s="0" t="n">
        <v>0.387934</v>
      </c>
      <c r="AA243" s="0" t="n">
        <v>0.415972</v>
      </c>
      <c r="AB243" s="0" t="n">
        <v>0.446037</v>
      </c>
      <c r="AC243" s="0" t="n">
        <v>0.478274</v>
      </c>
      <c r="AD243" s="0" t="n">
        <v>0.512841</v>
      </c>
      <c r="AE243" s="0" t="n">
        <v>0.549891</v>
      </c>
      <c r="AF243" s="0" t="n">
        <v>0.589251</v>
      </c>
      <c r="AG243" s="0" t="n">
        <v>0.630249</v>
      </c>
      <c r="AH243" s="0" t="n">
        <v>0.673428</v>
      </c>
      <c r="AI243" s="0" t="n">
        <v>0.719333</v>
      </c>
      <c r="AJ243" s="0" t="n">
        <v>0.768323</v>
      </c>
      <c r="AK243" s="0" t="n">
        <v>0.82065</v>
      </c>
      <c r="AL243" s="0" t="n">
        <v>0.876541</v>
      </c>
      <c r="AM243" s="0" t="n">
        <v>0.936238</v>
      </c>
      <c r="AN243" s="0" t="n">
        <v>1</v>
      </c>
    </row>
    <row r="244" customFormat="false" ht="12.75" hidden="false" customHeight="false" outlineLevel="0" collapsed="false">
      <c r="A244" s="0" t="s">
        <v>267</v>
      </c>
      <c r="B244" s="0" t="n">
        <v>-4E-005</v>
      </c>
      <c r="C244" s="0" t="n">
        <v>4E-005</v>
      </c>
      <c r="D244" s="0" t="n">
        <v>3E-006</v>
      </c>
      <c r="E244" s="0" t="n">
        <v>1</v>
      </c>
      <c r="F244" s="0" t="s">
        <v>18</v>
      </c>
      <c r="G244" s="0" t="s">
        <v>19</v>
      </c>
      <c r="H244" s="0" t="n">
        <v>0.000335</v>
      </c>
      <c r="I244" s="0" t="n">
        <v>0.000884</v>
      </c>
      <c r="J244" s="0" t="n">
        <v>0.002187</v>
      </c>
      <c r="K244" s="0" t="n">
        <v>0.005086</v>
      </c>
      <c r="L244" s="0" t="n">
        <v>0.011109</v>
      </c>
      <c r="M244" s="0" t="n">
        <v>0.022794</v>
      </c>
      <c r="N244" s="0" t="n">
        <v>0.043937</v>
      </c>
      <c r="O244" s="0" t="n">
        <v>0.07956</v>
      </c>
      <c r="P244" s="0" t="n">
        <v>0.135335</v>
      </c>
      <c r="Q244" s="0" t="n">
        <v>0.216265</v>
      </c>
      <c r="R244" s="0" t="n">
        <v>0.324652</v>
      </c>
      <c r="S244" s="0" t="n">
        <v>0.457833</v>
      </c>
      <c r="T244" s="0" t="n">
        <v>0.606531</v>
      </c>
      <c r="U244" s="0" t="n">
        <v>0.75484</v>
      </c>
      <c r="V244" s="0" t="n">
        <v>0.882497</v>
      </c>
      <c r="W244" s="0" t="n">
        <v>0.969233</v>
      </c>
      <c r="X244" s="0" t="n">
        <v>1</v>
      </c>
      <c r="Y244" s="0" t="n">
        <v>0.969233</v>
      </c>
      <c r="Z244" s="0" t="n">
        <v>0.882497</v>
      </c>
      <c r="AA244" s="0" t="n">
        <v>0.75484</v>
      </c>
      <c r="AB244" s="0" t="n">
        <v>0.606531</v>
      </c>
      <c r="AC244" s="0" t="n">
        <v>0.457833</v>
      </c>
      <c r="AD244" s="0" t="n">
        <v>0.324652</v>
      </c>
      <c r="AE244" s="0" t="n">
        <v>0.216265</v>
      </c>
      <c r="AF244" s="0" t="n">
        <v>0.135335</v>
      </c>
      <c r="AG244" s="0" t="n">
        <v>0.07956</v>
      </c>
      <c r="AH244" s="0" t="n">
        <v>0.043937</v>
      </c>
      <c r="AI244" s="0" t="n">
        <v>0.022794</v>
      </c>
      <c r="AJ244" s="0" t="n">
        <v>0.011109</v>
      </c>
      <c r="AK244" s="0" t="n">
        <v>0.005086</v>
      </c>
      <c r="AL244" s="0" t="n">
        <v>0.002187</v>
      </c>
      <c r="AM244" s="0" t="n">
        <v>0.000884</v>
      </c>
      <c r="AN244" s="0" t="n">
        <v>0.000335</v>
      </c>
    </row>
    <row r="245" customFormat="false" ht="12.75" hidden="false" customHeight="false" outlineLevel="0" collapsed="false">
      <c r="A245" s="0" t="s">
        <v>268</v>
      </c>
      <c r="B245" s="0" t="n">
        <v>-13.997319</v>
      </c>
      <c r="C245" s="0" t="n">
        <v>13.997506</v>
      </c>
      <c r="D245" s="0" t="n">
        <v>0.874838</v>
      </c>
      <c r="E245" s="0" t="n">
        <v>-1E+050</v>
      </c>
      <c r="F245" s="0" t="s">
        <v>18</v>
      </c>
      <c r="G245" s="0" t="s">
        <v>19</v>
      </c>
      <c r="H245" s="0" t="n">
        <v>0.011109</v>
      </c>
      <c r="I245" s="0" t="n">
        <v>0.019157</v>
      </c>
      <c r="J245" s="0" t="n">
        <v>0.031895</v>
      </c>
      <c r="K245" s="0" t="n">
        <v>0.051267</v>
      </c>
      <c r="L245" s="0" t="n">
        <v>0.07956</v>
      </c>
      <c r="M245" s="0" t="n">
        <v>0.1192</v>
      </c>
      <c r="N245" s="0" t="n">
        <v>0.172422</v>
      </c>
      <c r="O245" s="0" t="n">
        <v>0.24079</v>
      </c>
      <c r="P245" s="0" t="n">
        <v>0.324652</v>
      </c>
      <c r="Q245" s="0" t="n">
        <v>0.4226</v>
      </c>
      <c r="R245" s="0" t="n">
        <v>0.531096</v>
      </c>
      <c r="S245" s="0" t="n">
        <v>0.644389</v>
      </c>
      <c r="T245" s="0" t="n">
        <v>0.75484</v>
      </c>
      <c r="U245" s="0" t="n">
        <v>0.853676</v>
      </c>
      <c r="V245" s="0" t="n">
        <v>0.932102</v>
      </c>
      <c r="W245" s="0" t="n">
        <v>0.982575</v>
      </c>
      <c r="X245" s="0" t="n">
        <v>1</v>
      </c>
      <c r="Y245" s="0" t="n">
        <v>0.982575</v>
      </c>
      <c r="Z245" s="0" t="n">
        <v>0.932102</v>
      </c>
      <c r="AA245" s="0" t="n">
        <v>0.853676</v>
      </c>
      <c r="AB245" s="0" t="n">
        <v>0.75484</v>
      </c>
      <c r="AC245" s="0" t="n">
        <v>0.644389</v>
      </c>
      <c r="AD245" s="0" t="n">
        <v>0.531096</v>
      </c>
      <c r="AE245" s="0" t="n">
        <v>0.4226</v>
      </c>
      <c r="AF245" s="0" t="n">
        <v>0.324652</v>
      </c>
      <c r="AG245" s="0" t="n">
        <v>0.24079</v>
      </c>
      <c r="AH245" s="0" t="n">
        <v>0.172422</v>
      </c>
      <c r="AI245" s="0" t="n">
        <v>0.1192</v>
      </c>
      <c r="AJ245" s="0" t="n">
        <v>0.07956</v>
      </c>
      <c r="AK245" s="0" t="n">
        <v>0.051267</v>
      </c>
      <c r="AL245" s="0" t="n">
        <v>0.031895</v>
      </c>
      <c r="AM245" s="0" t="n">
        <v>0.019157</v>
      </c>
      <c r="AN245" s="0" t="n">
        <v>0.011109</v>
      </c>
    </row>
    <row r="246" customFormat="false" ht="12.75" hidden="false" customHeight="false" outlineLevel="0" collapsed="false">
      <c r="A246" s="0" t="s">
        <v>269</v>
      </c>
      <c r="B246" s="0" t="n">
        <v>-50.965211</v>
      </c>
      <c r="C246" s="0" t="n">
        <v>50.966076</v>
      </c>
      <c r="D246" s="0" t="n">
        <v>3.185353</v>
      </c>
      <c r="E246" s="0" t="n">
        <v>-1E+050</v>
      </c>
      <c r="F246" s="0" t="s">
        <v>18</v>
      </c>
      <c r="G246" s="0" t="s">
        <v>19</v>
      </c>
      <c r="H246" s="0" t="n">
        <v>0</v>
      </c>
      <c r="I246" s="0" t="n">
        <v>0.000908</v>
      </c>
      <c r="J246" s="0" t="n">
        <v>0.024455</v>
      </c>
      <c r="K246" s="0" t="n">
        <v>0.100944</v>
      </c>
      <c r="L246" s="0" t="n">
        <v>0.232996</v>
      </c>
      <c r="M246" s="0" t="n">
        <v>0.381689</v>
      </c>
      <c r="N246" s="0" t="n">
        <v>0.503878</v>
      </c>
      <c r="O246" s="0" t="n">
        <v>0.589822</v>
      </c>
      <c r="P246" s="0" t="n">
        <v>0.65953</v>
      </c>
      <c r="Q246" s="0" t="n">
        <v>0.72712</v>
      </c>
      <c r="R246" s="0" t="n">
        <v>0.791364</v>
      </c>
      <c r="S246" s="0" t="n">
        <v>0.850054</v>
      </c>
      <c r="T246" s="0" t="n">
        <v>0.901123</v>
      </c>
      <c r="U246" s="0" t="n">
        <v>0.942901</v>
      </c>
      <c r="V246" s="0" t="n">
        <v>0.97407</v>
      </c>
      <c r="W246" s="0" t="n">
        <v>0.993429</v>
      </c>
      <c r="X246" s="0" t="n">
        <v>1</v>
      </c>
      <c r="Y246" s="0" t="n">
        <v>0.993386</v>
      </c>
      <c r="Z246" s="0" t="n">
        <v>0.973985</v>
      </c>
      <c r="AA246" s="0" t="n">
        <v>0.942777</v>
      </c>
      <c r="AB246" s="0" t="n">
        <v>0.900965</v>
      </c>
      <c r="AC246" s="0" t="n">
        <v>0.849867</v>
      </c>
      <c r="AD246" s="0" t="n">
        <v>0.791155</v>
      </c>
      <c r="AE246" s="0" t="n">
        <v>0.726896</v>
      </c>
      <c r="AF246" s="0" t="n">
        <v>0.659298</v>
      </c>
      <c r="AG246" s="0" t="n">
        <v>0.589589</v>
      </c>
      <c r="AH246" s="0" t="n">
        <v>0.503659</v>
      </c>
      <c r="AI246" s="0" t="n">
        <v>0.38151</v>
      </c>
      <c r="AJ246" s="0" t="n">
        <v>0.23288</v>
      </c>
      <c r="AK246" s="0" t="n">
        <v>0.100891</v>
      </c>
      <c r="AL246" s="0" t="n">
        <v>0.024442</v>
      </c>
      <c r="AM246" s="0" t="n">
        <v>0.000908</v>
      </c>
      <c r="AN246" s="0" t="n">
        <v>0</v>
      </c>
    </row>
    <row r="247" customFormat="false" ht="12.75" hidden="false" customHeight="false" outlineLevel="0" collapsed="false">
      <c r="A247" s="0" t="s">
        <v>270</v>
      </c>
      <c r="B247" s="0" t="n">
        <v>15.116993</v>
      </c>
      <c r="C247" s="0" t="n">
        <v>-15.11725</v>
      </c>
      <c r="D247" s="0" t="n">
        <v>-0.94482</v>
      </c>
      <c r="E247" s="0" t="n">
        <v>-1E+050</v>
      </c>
      <c r="F247" s="0" t="s">
        <v>18</v>
      </c>
      <c r="G247" s="0" t="s">
        <v>19</v>
      </c>
      <c r="H247" s="0" t="n">
        <v>0</v>
      </c>
      <c r="I247" s="0" t="n">
        <v>0.000908</v>
      </c>
      <c r="J247" s="0" t="n">
        <v>0.024455</v>
      </c>
      <c r="K247" s="0" t="n">
        <v>0.100944</v>
      </c>
      <c r="L247" s="0" t="n">
        <v>0.232996</v>
      </c>
      <c r="M247" s="0" t="n">
        <v>0.381689</v>
      </c>
      <c r="N247" s="0" t="n">
        <v>0.503878</v>
      </c>
      <c r="O247" s="0" t="n">
        <v>0.589822</v>
      </c>
      <c r="P247" s="0" t="n">
        <v>0.65953</v>
      </c>
      <c r="Q247" s="0" t="n">
        <v>0.72712</v>
      </c>
      <c r="R247" s="0" t="n">
        <v>0.791364</v>
      </c>
      <c r="S247" s="0" t="n">
        <v>0.850054</v>
      </c>
      <c r="T247" s="0" t="n">
        <v>0.901123</v>
      </c>
      <c r="U247" s="0" t="n">
        <v>0.942901</v>
      </c>
      <c r="V247" s="0" t="n">
        <v>0.97407</v>
      </c>
      <c r="W247" s="0" t="n">
        <v>0.993429</v>
      </c>
      <c r="X247" s="0" t="n">
        <v>1</v>
      </c>
      <c r="Y247" s="0" t="n">
        <v>0.993386</v>
      </c>
      <c r="Z247" s="0" t="n">
        <v>0.973985</v>
      </c>
      <c r="AA247" s="0" t="n">
        <v>0.942777</v>
      </c>
      <c r="AB247" s="0" t="n">
        <v>0.900965</v>
      </c>
      <c r="AC247" s="0" t="n">
        <v>0.849867</v>
      </c>
      <c r="AD247" s="0" t="n">
        <v>0.791155</v>
      </c>
      <c r="AE247" s="0" t="n">
        <v>0.726896</v>
      </c>
      <c r="AF247" s="0" t="n">
        <v>0.659298</v>
      </c>
      <c r="AG247" s="0" t="n">
        <v>0.589589</v>
      </c>
      <c r="AH247" s="0" t="n">
        <v>0.503659</v>
      </c>
      <c r="AI247" s="0" t="n">
        <v>0.38151</v>
      </c>
      <c r="AJ247" s="0" t="n">
        <v>0.23288</v>
      </c>
      <c r="AK247" s="0" t="n">
        <v>0.100891</v>
      </c>
      <c r="AL247" s="0" t="n">
        <v>0.024442</v>
      </c>
      <c r="AM247" s="0" t="n">
        <v>0.000908</v>
      </c>
      <c r="AN247" s="0" t="n">
        <v>0</v>
      </c>
    </row>
    <row r="248" customFormat="false" ht="12.75" hidden="false" customHeight="false" outlineLevel="0" collapsed="false">
      <c r="A248" s="0" t="s">
        <v>271</v>
      </c>
      <c r="B248" s="0" t="n">
        <v>-50.965211</v>
      </c>
      <c r="C248" s="0" t="n">
        <v>50.966076</v>
      </c>
      <c r="D248" s="0" t="n">
        <v>3.185353</v>
      </c>
      <c r="E248" s="0" t="n">
        <v>-1E+050</v>
      </c>
      <c r="F248" s="0" t="s">
        <v>18</v>
      </c>
      <c r="G248" s="0" t="s">
        <v>19</v>
      </c>
      <c r="H248" s="0" t="n">
        <v>0</v>
      </c>
      <c r="I248" s="0" t="n">
        <v>0.000908</v>
      </c>
      <c r="J248" s="0" t="n">
        <v>0.024448</v>
      </c>
      <c r="K248" s="0" t="n">
        <v>0.100916</v>
      </c>
      <c r="L248" s="0" t="n">
        <v>0.232933</v>
      </c>
      <c r="M248" s="0" t="n">
        <v>0.381592</v>
      </c>
      <c r="N248" s="0" t="n">
        <v>0.50376</v>
      </c>
      <c r="O248" s="0" t="n">
        <v>0.589696</v>
      </c>
      <c r="P248" s="0" t="n">
        <v>0.659405</v>
      </c>
      <c r="Q248" s="0" t="n">
        <v>0.726999</v>
      </c>
      <c r="R248" s="0" t="n">
        <v>0.791251</v>
      </c>
      <c r="S248" s="0" t="n">
        <v>0.849953</v>
      </c>
      <c r="T248" s="0" t="n">
        <v>0.901038</v>
      </c>
      <c r="U248" s="0" t="n">
        <v>0.942834</v>
      </c>
      <c r="V248" s="0" t="n">
        <v>0.974024</v>
      </c>
      <c r="W248" s="0" t="n">
        <v>0.993406</v>
      </c>
      <c r="X248" s="0" t="n">
        <v>1</v>
      </c>
      <c r="Y248" s="0" t="n">
        <v>0.993409</v>
      </c>
      <c r="Z248" s="0" t="n">
        <v>0.974031</v>
      </c>
      <c r="AA248" s="0" t="n">
        <v>0.942844</v>
      </c>
      <c r="AB248" s="0" t="n">
        <v>0.90105</v>
      </c>
      <c r="AC248" s="0" t="n">
        <v>0.849968</v>
      </c>
      <c r="AD248" s="0" t="n">
        <v>0.791268</v>
      </c>
      <c r="AE248" s="0" t="n">
        <v>0.727017</v>
      </c>
      <c r="AF248" s="0" t="n">
        <v>0.659424</v>
      </c>
      <c r="AG248" s="0" t="n">
        <v>0.589715</v>
      </c>
      <c r="AH248" s="0" t="n">
        <v>0.503777</v>
      </c>
      <c r="AI248" s="0" t="n">
        <v>0.381607</v>
      </c>
      <c r="AJ248" s="0" t="n">
        <v>0.232942</v>
      </c>
      <c r="AK248" s="0" t="n">
        <v>0.10092</v>
      </c>
      <c r="AL248" s="0" t="n">
        <v>0.024449</v>
      </c>
      <c r="AM248" s="0" t="n">
        <v>0.000908</v>
      </c>
      <c r="AN248" s="0" t="n">
        <v>0</v>
      </c>
    </row>
    <row r="249" customFormat="false" ht="12.75" hidden="false" customHeight="false" outlineLevel="0" collapsed="false">
      <c r="A249" s="0" t="s">
        <v>272</v>
      </c>
      <c r="B249" s="0" t="n">
        <v>-1E-005</v>
      </c>
      <c r="C249" s="0" t="n">
        <v>1E-005</v>
      </c>
      <c r="D249" s="0" t="n">
        <v>1E-006</v>
      </c>
      <c r="E249" s="0" t="n">
        <v>-1E+050</v>
      </c>
      <c r="F249" s="0" t="s">
        <v>18</v>
      </c>
      <c r="G249" s="0" t="s">
        <v>19</v>
      </c>
      <c r="H249" s="0" t="n">
        <v>1</v>
      </c>
      <c r="I249" s="0" t="n">
        <v>1</v>
      </c>
      <c r="J249" s="0" t="n">
        <v>1</v>
      </c>
      <c r="K249" s="0" t="n">
        <v>1</v>
      </c>
      <c r="L249" s="0" t="n">
        <v>1</v>
      </c>
      <c r="M249" s="0" t="n">
        <v>1</v>
      </c>
      <c r="N249" s="0" t="n">
        <v>1</v>
      </c>
      <c r="O249" s="0" t="n">
        <v>1</v>
      </c>
      <c r="P249" s="0" t="n">
        <v>1</v>
      </c>
      <c r="Q249" s="0" t="n">
        <v>1</v>
      </c>
      <c r="R249" s="0" t="n">
        <v>1</v>
      </c>
      <c r="S249" s="0" t="n">
        <v>1</v>
      </c>
      <c r="T249" s="0" t="n">
        <v>1</v>
      </c>
      <c r="U249" s="0" t="n">
        <v>1</v>
      </c>
      <c r="V249" s="0" t="n">
        <v>1</v>
      </c>
      <c r="W249" s="0" t="n">
        <v>1</v>
      </c>
      <c r="X249" s="0" t="n">
        <v>1</v>
      </c>
      <c r="Y249" s="0" t="n">
        <v>1</v>
      </c>
      <c r="Z249" s="0" t="n">
        <v>1</v>
      </c>
      <c r="AA249" s="0" t="n">
        <v>1</v>
      </c>
      <c r="AB249" s="0" t="n">
        <v>1</v>
      </c>
      <c r="AC249" s="0" t="n">
        <v>1</v>
      </c>
      <c r="AD249" s="0" t="n">
        <v>1</v>
      </c>
      <c r="AE249" s="0" t="n">
        <v>1</v>
      </c>
      <c r="AF249" s="0" t="n">
        <v>1</v>
      </c>
      <c r="AG249" s="0" t="n">
        <v>1</v>
      </c>
      <c r="AH249" s="0" t="n">
        <v>1</v>
      </c>
      <c r="AI249" s="0" t="n">
        <v>1</v>
      </c>
      <c r="AJ249" s="0" t="n">
        <v>1</v>
      </c>
      <c r="AK249" s="0" t="n">
        <v>1</v>
      </c>
      <c r="AL249" s="0" t="n">
        <v>1</v>
      </c>
      <c r="AM249" s="0" t="n">
        <v>1</v>
      </c>
      <c r="AN249" s="0" t="n">
        <v>1</v>
      </c>
    </row>
    <row r="250" customFormat="false" ht="12.75" hidden="false" customHeight="false" outlineLevel="0" collapsed="false">
      <c r="A250" s="0" t="s">
        <v>273</v>
      </c>
      <c r="B250" s="0" t="n">
        <v>-0.66</v>
      </c>
      <c r="C250" s="0" t="n">
        <v>0.66</v>
      </c>
      <c r="D250" s="0" t="n">
        <v>0.04125</v>
      </c>
      <c r="E250" s="0" t="n">
        <v>1</v>
      </c>
      <c r="F250" s="0" t="s">
        <v>18</v>
      </c>
      <c r="G250" s="0" t="s">
        <v>19</v>
      </c>
      <c r="H250" s="0" t="n">
        <v>0.010868</v>
      </c>
      <c r="I250" s="0" t="n">
        <v>0.018768</v>
      </c>
      <c r="J250" s="0" t="n">
        <v>0.031289</v>
      </c>
      <c r="K250" s="0" t="n">
        <v>0.050363</v>
      </c>
      <c r="L250" s="0" t="n">
        <v>0.078263</v>
      </c>
      <c r="M250" s="0" t="n">
        <v>0.117418</v>
      </c>
      <c r="N250" s="0" t="n">
        <v>0.170077</v>
      </c>
      <c r="O250" s="0" t="n">
        <v>0.237841</v>
      </c>
      <c r="P250" s="0" t="n">
        <v>0.321115</v>
      </c>
      <c r="Q250" s="0" t="n">
        <v>0.418569</v>
      </c>
      <c r="R250" s="0" t="n">
        <v>0.52675</v>
      </c>
      <c r="S250" s="0" t="n">
        <v>0.639992</v>
      </c>
      <c r="T250" s="0" t="n">
        <v>0.750716</v>
      </c>
      <c r="U250" s="0" t="n">
        <v>0.850177</v>
      </c>
      <c r="V250" s="0" t="n">
        <v>0.929553</v>
      </c>
      <c r="W250" s="0" t="n">
        <v>0.981231</v>
      </c>
      <c r="X250" s="0" t="n">
        <v>1</v>
      </c>
      <c r="Y250" s="0" t="n">
        <v>0.983922</v>
      </c>
      <c r="Z250" s="0" t="n">
        <v>0.934659</v>
      </c>
      <c r="AA250" s="0" t="n">
        <v>0.857191</v>
      </c>
      <c r="AB250" s="0" t="n">
        <v>0.758986</v>
      </c>
      <c r="AC250" s="0" t="n">
        <v>0.648816</v>
      </c>
      <c r="AD250" s="0" t="n">
        <v>0.535478</v>
      </c>
      <c r="AE250" s="0" t="n">
        <v>0.426671</v>
      </c>
      <c r="AF250" s="0" t="n">
        <v>0.328229</v>
      </c>
      <c r="AG250" s="0" t="n">
        <v>0.243776</v>
      </c>
      <c r="AH250" s="0" t="n">
        <v>0.174799</v>
      </c>
      <c r="AI250" s="0" t="n">
        <v>0.121009</v>
      </c>
      <c r="AJ250" s="0" t="n">
        <v>0.080878</v>
      </c>
      <c r="AK250" s="0" t="n">
        <v>0.052188</v>
      </c>
      <c r="AL250" s="0" t="n">
        <v>0.032512</v>
      </c>
      <c r="AM250" s="0" t="n">
        <v>0.019555</v>
      </c>
      <c r="AN250" s="0" t="n">
        <v>0.011355</v>
      </c>
    </row>
    <row r="251" customFormat="false" ht="12.75" hidden="false" customHeight="false" outlineLevel="0" collapsed="false">
      <c r="A251" s="0" t="s">
        <v>274</v>
      </c>
      <c r="B251" s="0" t="n">
        <v>-0.067003</v>
      </c>
      <c r="C251" s="0" t="n">
        <v>0.067003</v>
      </c>
      <c r="D251" s="0" t="n">
        <v>0.004188</v>
      </c>
      <c r="E251" s="0" t="n">
        <v>1</v>
      </c>
      <c r="F251" s="0" t="s">
        <v>18</v>
      </c>
      <c r="G251" s="0" t="s">
        <v>19</v>
      </c>
      <c r="H251" s="0" t="n">
        <v>0.010868</v>
      </c>
      <c r="I251" s="0" t="n">
        <v>0.018768</v>
      </c>
      <c r="J251" s="0" t="n">
        <v>0.031289</v>
      </c>
      <c r="K251" s="0" t="n">
        <v>0.050363</v>
      </c>
      <c r="L251" s="0" t="n">
        <v>0.078263</v>
      </c>
      <c r="M251" s="0" t="n">
        <v>0.117418</v>
      </c>
      <c r="N251" s="0" t="n">
        <v>0.170077</v>
      </c>
      <c r="O251" s="0" t="n">
        <v>0.237841</v>
      </c>
      <c r="P251" s="0" t="n">
        <v>0.321115</v>
      </c>
      <c r="Q251" s="0" t="n">
        <v>0.418569</v>
      </c>
      <c r="R251" s="0" t="n">
        <v>0.52675</v>
      </c>
      <c r="S251" s="0" t="n">
        <v>0.639992</v>
      </c>
      <c r="T251" s="0" t="n">
        <v>0.750716</v>
      </c>
      <c r="U251" s="0" t="n">
        <v>0.850177</v>
      </c>
      <c r="V251" s="0" t="n">
        <v>0.929553</v>
      </c>
      <c r="W251" s="0" t="n">
        <v>0.981231</v>
      </c>
      <c r="X251" s="0" t="n">
        <v>1</v>
      </c>
      <c r="Y251" s="0" t="n">
        <v>0.983922</v>
      </c>
      <c r="Z251" s="0" t="n">
        <v>0.934659</v>
      </c>
      <c r="AA251" s="0" t="n">
        <v>0.857191</v>
      </c>
      <c r="AB251" s="0" t="n">
        <v>0.758986</v>
      </c>
      <c r="AC251" s="0" t="n">
        <v>0.648816</v>
      </c>
      <c r="AD251" s="0" t="n">
        <v>0.535478</v>
      </c>
      <c r="AE251" s="0" t="n">
        <v>0.426671</v>
      </c>
      <c r="AF251" s="0" t="n">
        <v>0.328229</v>
      </c>
      <c r="AG251" s="0" t="n">
        <v>0.243776</v>
      </c>
      <c r="AH251" s="0" t="n">
        <v>0.174799</v>
      </c>
      <c r="AI251" s="0" t="n">
        <v>0.121009</v>
      </c>
      <c r="AJ251" s="0" t="n">
        <v>0.080878</v>
      </c>
      <c r="AK251" s="0" t="n">
        <v>0.052188</v>
      </c>
      <c r="AL251" s="0" t="n">
        <v>0.032512</v>
      </c>
      <c r="AM251" s="0" t="n">
        <v>0.019555</v>
      </c>
      <c r="AN251" s="0" t="n">
        <v>0.011355</v>
      </c>
    </row>
    <row r="252" customFormat="false" ht="12.75" hidden="false" customHeight="false" outlineLevel="0" collapsed="false">
      <c r="A252" s="0" t="s">
        <v>275</v>
      </c>
      <c r="B252" s="0" t="n">
        <v>-3</v>
      </c>
      <c r="C252" s="0" t="n">
        <v>3</v>
      </c>
      <c r="D252" s="0" t="n">
        <v>0.1875</v>
      </c>
      <c r="E252" s="0" t="n">
        <v>-1E+050</v>
      </c>
      <c r="F252" s="0" t="s">
        <v>18</v>
      </c>
      <c r="G252" s="0" t="s">
        <v>19</v>
      </c>
      <c r="H252" s="0" t="n">
        <v>0.011109</v>
      </c>
      <c r="I252" s="0" t="n">
        <v>0.019157</v>
      </c>
      <c r="J252" s="0" t="n">
        <v>0.031895</v>
      </c>
      <c r="K252" s="0" t="n">
        <v>0.051267</v>
      </c>
      <c r="L252" s="0" t="n">
        <v>0.07956</v>
      </c>
      <c r="M252" s="0" t="n">
        <v>0.1192</v>
      </c>
      <c r="N252" s="0" t="n">
        <v>0.172422</v>
      </c>
      <c r="O252" s="0" t="n">
        <v>0.24079</v>
      </c>
      <c r="P252" s="0" t="n">
        <v>0.324652</v>
      </c>
      <c r="Q252" s="0" t="n">
        <v>0.4226</v>
      </c>
      <c r="R252" s="0" t="n">
        <v>0.531096</v>
      </c>
      <c r="S252" s="0" t="n">
        <v>0.644389</v>
      </c>
      <c r="T252" s="0" t="n">
        <v>0.75484</v>
      </c>
      <c r="U252" s="0" t="n">
        <v>0.853676</v>
      </c>
      <c r="V252" s="0" t="n">
        <v>0.932102</v>
      </c>
      <c r="W252" s="0" t="n">
        <v>0.982575</v>
      </c>
      <c r="X252" s="0" t="n">
        <v>1</v>
      </c>
      <c r="Y252" s="0" t="n">
        <v>0.982575</v>
      </c>
      <c r="Z252" s="0" t="n">
        <v>0.932102</v>
      </c>
      <c r="AA252" s="0" t="n">
        <v>0.853676</v>
      </c>
      <c r="AB252" s="0" t="n">
        <v>0.75484</v>
      </c>
      <c r="AC252" s="0" t="n">
        <v>0.644389</v>
      </c>
      <c r="AD252" s="0" t="n">
        <v>0.531096</v>
      </c>
      <c r="AE252" s="0" t="n">
        <v>0.4226</v>
      </c>
      <c r="AF252" s="0" t="n">
        <v>0.324652</v>
      </c>
      <c r="AG252" s="0" t="n">
        <v>0.24079</v>
      </c>
      <c r="AH252" s="0" t="n">
        <v>0.172422</v>
      </c>
      <c r="AI252" s="0" t="n">
        <v>0.1192</v>
      </c>
      <c r="AJ252" s="0" t="n">
        <v>0.07956</v>
      </c>
      <c r="AK252" s="0" t="n">
        <v>0.051267</v>
      </c>
      <c r="AL252" s="0" t="n">
        <v>0.031895</v>
      </c>
      <c r="AM252" s="0" t="n">
        <v>0.019157</v>
      </c>
      <c r="AN252" s="0" t="n">
        <v>0.011109</v>
      </c>
    </row>
    <row r="253" customFormat="false" ht="12.75" hidden="false" customHeight="false" outlineLevel="0" collapsed="false">
      <c r="A253" s="0" t="s">
        <v>276</v>
      </c>
      <c r="B253" s="0" t="n">
        <v>-1E-005</v>
      </c>
      <c r="C253" s="0" t="n">
        <v>1E-005</v>
      </c>
      <c r="D253" s="0" t="n">
        <v>1E-006</v>
      </c>
      <c r="E253" s="0" t="n">
        <v>-1E+050</v>
      </c>
      <c r="F253" s="0" t="s">
        <v>18</v>
      </c>
      <c r="G253" s="0" t="s">
        <v>19</v>
      </c>
      <c r="H253" s="0" t="n">
        <v>1</v>
      </c>
      <c r="I253" s="0" t="n">
        <v>1</v>
      </c>
      <c r="J253" s="0" t="n">
        <v>1</v>
      </c>
      <c r="K253" s="0" t="n">
        <v>1</v>
      </c>
      <c r="L253" s="0" t="n">
        <v>1</v>
      </c>
      <c r="M253" s="0" t="n">
        <v>1</v>
      </c>
      <c r="N253" s="0" t="n">
        <v>1</v>
      </c>
      <c r="O253" s="0" t="n">
        <v>1</v>
      </c>
      <c r="P253" s="0" t="n">
        <v>1</v>
      </c>
      <c r="Q253" s="0" t="n">
        <v>1</v>
      </c>
      <c r="R253" s="0" t="n">
        <v>1</v>
      </c>
      <c r="S253" s="0" t="n">
        <v>1</v>
      </c>
      <c r="T253" s="0" t="n">
        <v>1</v>
      </c>
      <c r="U253" s="0" t="n">
        <v>1</v>
      </c>
      <c r="V253" s="0" t="n">
        <v>1</v>
      </c>
      <c r="W253" s="0" t="n">
        <v>1</v>
      </c>
      <c r="X253" s="0" t="n">
        <v>1</v>
      </c>
      <c r="Y253" s="0" t="n">
        <v>1</v>
      </c>
      <c r="Z253" s="0" t="n">
        <v>1</v>
      </c>
      <c r="AA253" s="0" t="n">
        <v>1</v>
      </c>
      <c r="AB253" s="0" t="n">
        <v>1</v>
      </c>
      <c r="AC253" s="0" t="n">
        <v>1</v>
      </c>
      <c r="AD253" s="0" t="n">
        <v>1</v>
      </c>
      <c r="AE253" s="0" t="n">
        <v>1</v>
      </c>
      <c r="AF253" s="0" t="n">
        <v>1</v>
      </c>
      <c r="AG253" s="0" t="n">
        <v>1</v>
      </c>
      <c r="AH253" s="0" t="n">
        <v>1</v>
      </c>
      <c r="AI253" s="0" t="n">
        <v>1</v>
      </c>
      <c r="AJ253" s="0" t="n">
        <v>1</v>
      </c>
      <c r="AK253" s="0" t="n">
        <v>1</v>
      </c>
      <c r="AL253" s="0" t="n">
        <v>1</v>
      </c>
      <c r="AM253" s="0" t="n">
        <v>1</v>
      </c>
      <c r="AN253" s="0" t="n">
        <v>1</v>
      </c>
    </row>
    <row r="254" customFormat="false" ht="12.75" hidden="false" customHeight="false" outlineLevel="0" collapsed="false">
      <c r="A254" s="0" t="s">
        <v>277</v>
      </c>
      <c r="B254" s="0" t="n">
        <v>-6.021664</v>
      </c>
      <c r="C254" s="0" t="n">
        <v>3.894165</v>
      </c>
      <c r="D254" s="0" t="n">
        <v>0.30987</v>
      </c>
      <c r="E254" s="0" t="n">
        <v>-1E+050</v>
      </c>
      <c r="F254" s="0" t="s">
        <v>48</v>
      </c>
      <c r="G254" s="0" t="s">
        <v>19</v>
      </c>
      <c r="H254" s="0" t="n">
        <v>0.256991</v>
      </c>
      <c r="I254" s="0" t="n">
        <v>0.241199</v>
      </c>
      <c r="J254" s="0" t="n">
        <v>0.226365</v>
      </c>
      <c r="K254" s="0" t="n">
        <v>0.212402</v>
      </c>
      <c r="L254" s="0" t="n">
        <v>0.199272</v>
      </c>
      <c r="M254" s="0" t="n">
        <v>0.18691</v>
      </c>
      <c r="N254" s="0" t="n">
        <v>0.175258</v>
      </c>
      <c r="O254" s="0" t="n">
        <v>0.164257</v>
      </c>
      <c r="P254" s="0" t="n">
        <v>0.153804</v>
      </c>
      <c r="Q254" s="0" t="n">
        <v>0.143784</v>
      </c>
      <c r="R254" s="0" t="n">
        <v>0.134248</v>
      </c>
      <c r="S254" s="0" t="n">
        <v>0.125295</v>
      </c>
      <c r="T254" s="0" t="n">
        <v>0.116906</v>
      </c>
      <c r="U254" s="0" t="n">
        <v>0.109058</v>
      </c>
      <c r="V254" s="0" t="n">
        <v>0.10173</v>
      </c>
      <c r="W254" s="0" t="n">
        <v>0.094888</v>
      </c>
      <c r="X254" s="0" t="n">
        <v>0.088484</v>
      </c>
      <c r="Y254" s="0" t="n">
        <v>0.082502</v>
      </c>
      <c r="Z254" s="0" t="n">
        <v>0.076892</v>
      </c>
      <c r="AA254" s="0" t="n">
        <v>0.071621</v>
      </c>
      <c r="AB254" s="0" t="n">
        <v>0.066698</v>
      </c>
      <c r="AC254" s="0" t="n">
        <v>0.062104</v>
      </c>
      <c r="AD254" s="0" t="n">
        <v>0.057814</v>
      </c>
      <c r="AE254" s="0" t="n">
        <v>0.053806</v>
      </c>
      <c r="AF254" s="0" t="n">
        <v>0.050063</v>
      </c>
      <c r="AG254" s="0" t="n">
        <v>0.046566</v>
      </c>
      <c r="AH254" s="0" t="n">
        <v>0.043301</v>
      </c>
      <c r="AI254" s="0" t="n">
        <v>0.040255</v>
      </c>
      <c r="AJ254" s="0" t="n">
        <v>0.037414</v>
      </c>
      <c r="AK254" s="0" t="n">
        <v>0.034763</v>
      </c>
      <c r="AL254" s="0" t="n">
        <v>0.032291</v>
      </c>
      <c r="AM254" s="0" t="n">
        <v>0.029988</v>
      </c>
      <c r="AN254" s="0" t="n">
        <v>0.027847</v>
      </c>
    </row>
    <row r="255" customFormat="false" ht="12.75" hidden="false" customHeight="false" outlineLevel="0" collapsed="false">
      <c r="A255" s="0" t="s">
        <v>278</v>
      </c>
      <c r="B255" s="0" t="n">
        <v>-21.205937</v>
      </c>
      <c r="C255" s="0" t="n">
        <v>17.819303</v>
      </c>
      <c r="D255" s="0" t="n">
        <v>1.219539</v>
      </c>
      <c r="E255" s="0" t="n">
        <v>-1E+050</v>
      </c>
      <c r="F255" s="0" t="s">
        <v>18</v>
      </c>
      <c r="G255" s="0" t="s">
        <v>19</v>
      </c>
      <c r="H255" s="0" t="n">
        <v>0</v>
      </c>
      <c r="I255" s="0" t="n">
        <v>0</v>
      </c>
      <c r="J255" s="0" t="n">
        <v>0.000255</v>
      </c>
      <c r="K255" s="0" t="n">
        <v>0.014359</v>
      </c>
      <c r="L255" s="0" t="n">
        <v>0.069393</v>
      </c>
      <c r="M255" s="0" t="n">
        <v>0.164589</v>
      </c>
      <c r="N255" s="0" t="n">
        <v>0.279497</v>
      </c>
      <c r="O255" s="0" t="n">
        <v>0.397338</v>
      </c>
      <c r="P255" s="0" t="n">
        <v>0.512281</v>
      </c>
      <c r="Q255" s="0" t="n">
        <v>0.622877</v>
      </c>
      <c r="R255" s="0" t="n">
        <v>0.725954</v>
      </c>
      <c r="S255" s="0" t="n">
        <v>0.815385</v>
      </c>
      <c r="T255" s="0" t="n">
        <v>0.887662</v>
      </c>
      <c r="U255" s="0" t="n">
        <v>0.942399</v>
      </c>
      <c r="V255" s="0" t="n">
        <v>0.978883</v>
      </c>
      <c r="W255" s="0" t="n">
        <v>0.996104</v>
      </c>
      <c r="X255" s="0" t="n">
        <v>0.993705</v>
      </c>
      <c r="Y255" s="0" t="n">
        <v>0.971632</v>
      </c>
      <c r="Z255" s="0" t="n">
        <v>0.931034</v>
      </c>
      <c r="AA255" s="0" t="n">
        <v>0.874624</v>
      </c>
      <c r="AB255" s="0" t="n">
        <v>0.804614</v>
      </c>
      <c r="AC255" s="0" t="n">
        <v>0.718763</v>
      </c>
      <c r="AD255" s="0" t="n">
        <v>0.609909</v>
      </c>
      <c r="AE255" s="0" t="n">
        <v>0.477328</v>
      </c>
      <c r="AF255" s="0" t="n">
        <v>0.340352</v>
      </c>
      <c r="AG255" s="0" t="n">
        <v>0.226492</v>
      </c>
      <c r="AH255" s="0" t="n">
        <v>0.142423</v>
      </c>
      <c r="AI255" s="0" t="n">
        <v>0.082119</v>
      </c>
      <c r="AJ255" s="0" t="n">
        <v>0.040619</v>
      </c>
      <c r="AK255" s="0" t="n">
        <v>0.01502</v>
      </c>
      <c r="AL255" s="0" t="n">
        <v>0.002968</v>
      </c>
      <c r="AM255" s="0" t="n">
        <v>5.1E-005</v>
      </c>
      <c r="AN255" s="0" t="n">
        <v>0</v>
      </c>
    </row>
    <row r="256" customFormat="false" ht="12.75" hidden="false" customHeight="false" outlineLevel="0" collapsed="false">
      <c r="A256" s="0" t="s">
        <v>279</v>
      </c>
      <c r="B256" s="0" t="n">
        <v>-6.021664</v>
      </c>
      <c r="C256" s="0" t="n">
        <v>3.894165</v>
      </c>
      <c r="D256" s="0" t="n">
        <v>0.30987</v>
      </c>
      <c r="E256" s="0" t="n">
        <v>-1E+050</v>
      </c>
      <c r="F256" s="0" t="s">
        <v>48</v>
      </c>
      <c r="G256" s="0" t="s">
        <v>19</v>
      </c>
      <c r="H256" s="0" t="n">
        <v>0.256991</v>
      </c>
      <c r="I256" s="0" t="n">
        <v>0.241199</v>
      </c>
      <c r="J256" s="0" t="n">
        <v>0.226365</v>
      </c>
      <c r="K256" s="0" t="n">
        <v>0.212402</v>
      </c>
      <c r="L256" s="0" t="n">
        <v>0.199272</v>
      </c>
      <c r="M256" s="0" t="n">
        <v>0.18691</v>
      </c>
      <c r="N256" s="0" t="n">
        <v>0.175258</v>
      </c>
      <c r="O256" s="0" t="n">
        <v>0.164257</v>
      </c>
      <c r="P256" s="0" t="n">
        <v>0.153804</v>
      </c>
      <c r="Q256" s="0" t="n">
        <v>0.143784</v>
      </c>
      <c r="R256" s="0" t="n">
        <v>0.134248</v>
      </c>
      <c r="S256" s="0" t="n">
        <v>0.125295</v>
      </c>
      <c r="T256" s="0" t="n">
        <v>0.116906</v>
      </c>
      <c r="U256" s="0" t="n">
        <v>0.109058</v>
      </c>
      <c r="V256" s="0" t="n">
        <v>0.10173</v>
      </c>
      <c r="W256" s="0" t="n">
        <v>0.094888</v>
      </c>
      <c r="X256" s="0" t="n">
        <v>0.088484</v>
      </c>
      <c r="Y256" s="0" t="n">
        <v>0.082502</v>
      </c>
      <c r="Z256" s="0" t="n">
        <v>0.076892</v>
      </c>
      <c r="AA256" s="0" t="n">
        <v>0.071621</v>
      </c>
      <c r="AB256" s="0" t="n">
        <v>0.066698</v>
      </c>
      <c r="AC256" s="0" t="n">
        <v>0.062104</v>
      </c>
      <c r="AD256" s="0" t="n">
        <v>0.057814</v>
      </c>
      <c r="AE256" s="0" t="n">
        <v>0.053806</v>
      </c>
      <c r="AF256" s="0" t="n">
        <v>0.050063</v>
      </c>
      <c r="AG256" s="0" t="n">
        <v>0.046566</v>
      </c>
      <c r="AH256" s="0" t="n">
        <v>0.043301</v>
      </c>
      <c r="AI256" s="0" t="n">
        <v>0.040255</v>
      </c>
      <c r="AJ256" s="0" t="n">
        <v>0.037414</v>
      </c>
      <c r="AK256" s="0" t="n">
        <v>0.034763</v>
      </c>
      <c r="AL256" s="0" t="n">
        <v>0.032291</v>
      </c>
      <c r="AM256" s="0" t="n">
        <v>0.029988</v>
      </c>
      <c r="AN256" s="0" t="n">
        <v>0.027847</v>
      </c>
    </row>
    <row r="257" customFormat="false" ht="12.75" hidden="false" customHeight="false" outlineLevel="0" collapsed="false">
      <c r="A257" s="0" t="s">
        <v>280</v>
      </c>
      <c r="B257" s="0" t="n">
        <v>-0.00016</v>
      </c>
      <c r="C257" s="0" t="n">
        <v>0.00016</v>
      </c>
      <c r="D257" s="0" t="n">
        <v>1E-005</v>
      </c>
      <c r="E257" s="0" t="n">
        <v>-1E+050</v>
      </c>
      <c r="F257" s="0" t="s">
        <v>18</v>
      </c>
      <c r="G257" s="0" t="s">
        <v>19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  <c r="AF257" s="0" t="n">
        <v>0</v>
      </c>
      <c r="AG257" s="0" t="n">
        <v>0</v>
      </c>
      <c r="AH257" s="0" t="n">
        <v>0</v>
      </c>
      <c r="AI257" s="0" t="n">
        <v>0</v>
      </c>
      <c r="AJ257" s="0" t="n">
        <v>0</v>
      </c>
      <c r="AK257" s="0" t="n">
        <v>0</v>
      </c>
      <c r="AL257" s="0" t="n">
        <v>0</v>
      </c>
      <c r="AM257" s="0" t="n">
        <v>0</v>
      </c>
      <c r="AN257" s="0" t="n">
        <v>0</v>
      </c>
    </row>
    <row r="258" customFormat="false" ht="12.75" hidden="false" customHeight="false" outlineLevel="0" collapsed="false">
      <c r="A258" s="0" t="s">
        <v>281</v>
      </c>
      <c r="B258" s="0" t="n">
        <v>-21.138934</v>
      </c>
      <c r="C258" s="0" t="n">
        <v>17.756487</v>
      </c>
      <c r="D258" s="0" t="n">
        <v>1.215482</v>
      </c>
      <c r="E258" s="0" t="n">
        <v>-1E+050</v>
      </c>
      <c r="F258" s="0" t="s">
        <v>18</v>
      </c>
      <c r="G258" s="0" t="s">
        <v>19</v>
      </c>
      <c r="H258" s="0" t="n">
        <v>0</v>
      </c>
      <c r="I258" s="0" t="n">
        <v>0</v>
      </c>
      <c r="J258" s="0" t="n">
        <v>0.000296</v>
      </c>
      <c r="K258" s="0" t="n">
        <v>0.015449</v>
      </c>
      <c r="L258" s="0" t="n">
        <v>0.071587</v>
      </c>
      <c r="M258" s="0" t="n">
        <v>0.16731</v>
      </c>
      <c r="N258" s="0" t="n">
        <v>0.282256</v>
      </c>
      <c r="O258" s="0" t="n">
        <v>0.399823</v>
      </c>
      <c r="P258" s="0" t="n">
        <v>0.514447</v>
      </c>
      <c r="Q258" s="0" t="n">
        <v>0.624722</v>
      </c>
      <c r="R258" s="0" t="n">
        <v>0.727349</v>
      </c>
      <c r="S258" s="0" t="n">
        <v>0.816294</v>
      </c>
      <c r="T258" s="0" t="n">
        <v>0.888154</v>
      </c>
      <c r="U258" s="0" t="n">
        <v>0.942589</v>
      </c>
      <c r="V258" s="0" t="n">
        <v>0.978912</v>
      </c>
      <c r="W258" s="0" t="n">
        <v>0.996096</v>
      </c>
      <c r="X258" s="0" t="n">
        <v>0.99377</v>
      </c>
      <c r="Y258" s="0" t="n">
        <v>0.971897</v>
      </c>
      <c r="Z258" s="0" t="n">
        <v>0.931606</v>
      </c>
      <c r="AA258" s="0" t="n">
        <v>0.875547</v>
      </c>
      <c r="AB258" s="0" t="n">
        <v>0.80599</v>
      </c>
      <c r="AC258" s="0" t="n">
        <v>0.720836</v>
      </c>
      <c r="AD258" s="0" t="n">
        <v>0.61286</v>
      </c>
      <c r="AE258" s="0" t="n">
        <v>0.481032</v>
      </c>
      <c r="AF258" s="0" t="n">
        <v>0.344155</v>
      </c>
      <c r="AG258" s="0" t="n">
        <v>0.229541</v>
      </c>
      <c r="AH258" s="0" t="n">
        <v>0.144713</v>
      </c>
      <c r="AI258" s="0" t="n">
        <v>0.083766</v>
      </c>
      <c r="AJ258" s="0" t="n">
        <v>0.041709</v>
      </c>
      <c r="AK258" s="0" t="n">
        <v>0.015637</v>
      </c>
      <c r="AL258" s="0" t="n">
        <v>0.003208</v>
      </c>
      <c r="AM258" s="0" t="n">
        <v>6E-005</v>
      </c>
      <c r="AN258" s="0" t="n">
        <v>0</v>
      </c>
    </row>
    <row r="259" customFormat="false" ht="12.75" hidden="false" customHeight="false" outlineLevel="0" collapsed="false">
      <c r="A259" s="0" t="s">
        <v>282</v>
      </c>
      <c r="B259" s="0" t="n">
        <v>-0.00016</v>
      </c>
      <c r="C259" s="0" t="n">
        <v>0.00016</v>
      </c>
      <c r="D259" s="0" t="n">
        <v>1E-005</v>
      </c>
      <c r="E259" s="0" t="n">
        <v>-1E+050</v>
      </c>
      <c r="F259" s="0" t="s">
        <v>18</v>
      </c>
      <c r="G259" s="0" t="s">
        <v>19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  <c r="AF259" s="0" t="n">
        <v>0</v>
      </c>
      <c r="AG259" s="0" t="n">
        <v>0</v>
      </c>
      <c r="AH259" s="0" t="n">
        <v>0</v>
      </c>
      <c r="AI259" s="0" t="n">
        <v>0</v>
      </c>
      <c r="AJ259" s="0" t="n">
        <v>0</v>
      </c>
      <c r="AK259" s="0" t="n">
        <v>0</v>
      </c>
      <c r="AL259" s="0" t="n">
        <v>0</v>
      </c>
      <c r="AM259" s="0" t="n">
        <v>0</v>
      </c>
      <c r="AN259" s="0" t="n">
        <v>0</v>
      </c>
    </row>
    <row r="260" customFormat="false" ht="12.75" hidden="false" customHeight="false" outlineLevel="0" collapsed="false">
      <c r="A260" s="0" t="s">
        <v>283</v>
      </c>
      <c r="B260" s="0" t="n">
        <v>-15.11725</v>
      </c>
      <c r="C260" s="0" t="n">
        <v>15.116993</v>
      </c>
      <c r="D260" s="0" t="n">
        <v>0.94482</v>
      </c>
      <c r="E260" s="0" t="n">
        <v>-1E+050</v>
      </c>
      <c r="F260" s="0" t="s">
        <v>18</v>
      </c>
      <c r="G260" s="0" t="s">
        <v>19</v>
      </c>
      <c r="H260" s="0" t="n">
        <v>0</v>
      </c>
      <c r="I260" s="0" t="n">
        <v>0.000908</v>
      </c>
      <c r="J260" s="0" t="n">
        <v>0.024442</v>
      </c>
      <c r="K260" s="0" t="n">
        <v>0.100891</v>
      </c>
      <c r="L260" s="0" t="n">
        <v>0.23288</v>
      </c>
      <c r="M260" s="0" t="n">
        <v>0.38151</v>
      </c>
      <c r="N260" s="0" t="n">
        <v>0.503659</v>
      </c>
      <c r="O260" s="0" t="n">
        <v>0.589589</v>
      </c>
      <c r="P260" s="0" t="n">
        <v>0.659298</v>
      </c>
      <c r="Q260" s="0" t="n">
        <v>0.726896</v>
      </c>
      <c r="R260" s="0" t="n">
        <v>0.791155</v>
      </c>
      <c r="S260" s="0" t="n">
        <v>0.849867</v>
      </c>
      <c r="T260" s="0" t="n">
        <v>0.900965</v>
      </c>
      <c r="U260" s="0" t="n">
        <v>0.942777</v>
      </c>
      <c r="V260" s="0" t="n">
        <v>0.973985</v>
      </c>
      <c r="W260" s="0" t="n">
        <v>0.993386</v>
      </c>
      <c r="X260" s="0" t="n">
        <v>1</v>
      </c>
      <c r="Y260" s="0" t="n">
        <v>0.993429</v>
      </c>
      <c r="Z260" s="0" t="n">
        <v>0.97407</v>
      </c>
      <c r="AA260" s="0" t="n">
        <v>0.942901</v>
      </c>
      <c r="AB260" s="0" t="n">
        <v>0.901123</v>
      </c>
      <c r="AC260" s="0" t="n">
        <v>0.850054</v>
      </c>
      <c r="AD260" s="0" t="n">
        <v>0.791364</v>
      </c>
      <c r="AE260" s="0" t="n">
        <v>0.72712</v>
      </c>
      <c r="AF260" s="0" t="n">
        <v>0.65953</v>
      </c>
      <c r="AG260" s="0" t="n">
        <v>0.589822</v>
      </c>
      <c r="AH260" s="0" t="n">
        <v>0.503878</v>
      </c>
      <c r="AI260" s="0" t="n">
        <v>0.381689</v>
      </c>
      <c r="AJ260" s="0" t="n">
        <v>0.232996</v>
      </c>
      <c r="AK260" s="0" t="n">
        <v>0.100944</v>
      </c>
      <c r="AL260" s="0" t="n">
        <v>0.024455</v>
      </c>
      <c r="AM260" s="0" t="n">
        <v>0.000908</v>
      </c>
      <c r="AN260" s="0" t="n">
        <v>0</v>
      </c>
    </row>
    <row r="261" customFormat="false" ht="12.75" hidden="false" customHeight="false" outlineLevel="0" collapsed="false">
      <c r="A261" s="0" t="s">
        <v>284</v>
      </c>
      <c r="B261" s="0" t="n">
        <v>-50.965211</v>
      </c>
      <c r="C261" s="0" t="n">
        <v>50.966076</v>
      </c>
      <c r="D261" s="0" t="n">
        <v>3.185353</v>
      </c>
      <c r="E261" s="0" t="n">
        <v>-1E+050</v>
      </c>
      <c r="F261" s="0" t="s">
        <v>18</v>
      </c>
      <c r="G261" s="0" t="s">
        <v>19</v>
      </c>
      <c r="H261" s="0" t="n">
        <v>0</v>
      </c>
      <c r="I261" s="0" t="n">
        <v>0.000908</v>
      </c>
      <c r="J261" s="0" t="n">
        <v>0.024448</v>
      </c>
      <c r="K261" s="0" t="n">
        <v>0.100916</v>
      </c>
      <c r="L261" s="0" t="n">
        <v>0.232933</v>
      </c>
      <c r="M261" s="0" t="n">
        <v>0.381592</v>
      </c>
      <c r="N261" s="0" t="n">
        <v>0.50376</v>
      </c>
      <c r="O261" s="0" t="n">
        <v>0.589696</v>
      </c>
      <c r="P261" s="0" t="n">
        <v>0.659405</v>
      </c>
      <c r="Q261" s="0" t="n">
        <v>0.726999</v>
      </c>
      <c r="R261" s="0" t="n">
        <v>0.791251</v>
      </c>
      <c r="S261" s="0" t="n">
        <v>0.849953</v>
      </c>
      <c r="T261" s="0" t="n">
        <v>0.901038</v>
      </c>
      <c r="U261" s="0" t="n">
        <v>0.942834</v>
      </c>
      <c r="V261" s="0" t="n">
        <v>0.974024</v>
      </c>
      <c r="W261" s="0" t="n">
        <v>0.993406</v>
      </c>
      <c r="X261" s="0" t="n">
        <v>1</v>
      </c>
      <c r="Y261" s="0" t="n">
        <v>0.993409</v>
      </c>
      <c r="Z261" s="0" t="n">
        <v>0.974031</v>
      </c>
      <c r="AA261" s="0" t="n">
        <v>0.942844</v>
      </c>
      <c r="AB261" s="0" t="n">
        <v>0.90105</v>
      </c>
      <c r="AC261" s="0" t="n">
        <v>0.849968</v>
      </c>
      <c r="AD261" s="0" t="n">
        <v>0.791268</v>
      </c>
      <c r="AE261" s="0" t="n">
        <v>0.727017</v>
      </c>
      <c r="AF261" s="0" t="n">
        <v>0.659424</v>
      </c>
      <c r="AG261" s="0" t="n">
        <v>0.589715</v>
      </c>
      <c r="AH261" s="0" t="n">
        <v>0.503777</v>
      </c>
      <c r="AI261" s="0" t="n">
        <v>0.381607</v>
      </c>
      <c r="AJ261" s="0" t="n">
        <v>0.232942</v>
      </c>
      <c r="AK261" s="0" t="n">
        <v>0.10092</v>
      </c>
      <c r="AL261" s="0" t="n">
        <v>0.024449</v>
      </c>
      <c r="AM261" s="0" t="n">
        <v>0.000908</v>
      </c>
      <c r="AN261" s="0" t="n">
        <v>0</v>
      </c>
    </row>
    <row r="262" customFormat="false" ht="12.75" hidden="false" customHeight="false" outlineLevel="0" collapsed="false">
      <c r="A262" s="0" t="s">
        <v>285</v>
      </c>
      <c r="B262" s="0" t="n">
        <v>-10.927284</v>
      </c>
      <c r="C262" s="0" t="n">
        <v>10.92747</v>
      </c>
      <c r="D262" s="0" t="n">
        <v>0.682961</v>
      </c>
      <c r="E262" s="0" t="n">
        <v>-1E+050</v>
      </c>
      <c r="F262" s="0" t="s">
        <v>18</v>
      </c>
      <c r="G262" s="0" t="s">
        <v>19</v>
      </c>
      <c r="H262" s="0" t="n">
        <v>0</v>
      </c>
      <c r="I262" s="0" t="n">
        <v>0.000908</v>
      </c>
      <c r="J262" s="0" t="n">
        <v>0.024448</v>
      </c>
      <c r="K262" s="0" t="n">
        <v>0.100916</v>
      </c>
      <c r="L262" s="0" t="n">
        <v>0.232933</v>
      </c>
      <c r="M262" s="0" t="n">
        <v>0.381592</v>
      </c>
      <c r="N262" s="0" t="n">
        <v>0.50376</v>
      </c>
      <c r="O262" s="0" t="n">
        <v>0.589696</v>
      </c>
      <c r="P262" s="0" t="n">
        <v>0.659405</v>
      </c>
      <c r="Q262" s="0" t="n">
        <v>0.726999</v>
      </c>
      <c r="R262" s="0" t="n">
        <v>0.791251</v>
      </c>
      <c r="S262" s="0" t="n">
        <v>0.849953</v>
      </c>
      <c r="T262" s="0" t="n">
        <v>0.901038</v>
      </c>
      <c r="U262" s="0" t="n">
        <v>0.942834</v>
      </c>
      <c r="V262" s="0" t="n">
        <v>0.974024</v>
      </c>
      <c r="W262" s="0" t="n">
        <v>0.993406</v>
      </c>
      <c r="X262" s="0" t="n">
        <v>1</v>
      </c>
      <c r="Y262" s="0" t="n">
        <v>0.993409</v>
      </c>
      <c r="Z262" s="0" t="n">
        <v>0.974031</v>
      </c>
      <c r="AA262" s="0" t="n">
        <v>0.942844</v>
      </c>
      <c r="AB262" s="0" t="n">
        <v>0.90105</v>
      </c>
      <c r="AC262" s="0" t="n">
        <v>0.849968</v>
      </c>
      <c r="AD262" s="0" t="n">
        <v>0.791268</v>
      </c>
      <c r="AE262" s="0" t="n">
        <v>0.727017</v>
      </c>
      <c r="AF262" s="0" t="n">
        <v>0.659424</v>
      </c>
      <c r="AG262" s="0" t="n">
        <v>0.589715</v>
      </c>
      <c r="AH262" s="0" t="n">
        <v>0.503777</v>
      </c>
      <c r="AI262" s="0" t="n">
        <v>0.381607</v>
      </c>
      <c r="AJ262" s="0" t="n">
        <v>0.232942</v>
      </c>
      <c r="AK262" s="0" t="n">
        <v>0.10092</v>
      </c>
      <c r="AL262" s="0" t="n">
        <v>0.024449</v>
      </c>
      <c r="AM262" s="0" t="n">
        <v>0.000908</v>
      </c>
      <c r="AN262" s="0" t="n">
        <v>0</v>
      </c>
    </row>
    <row r="263" customFormat="false" ht="12.75" hidden="false" customHeight="false" outlineLevel="0" collapsed="false">
      <c r="A263" s="0" t="s">
        <v>286</v>
      </c>
      <c r="B263" s="0" t="n">
        <v>-50.965211</v>
      </c>
      <c r="C263" s="0" t="n">
        <v>50.966076</v>
      </c>
      <c r="D263" s="0" t="n">
        <v>3.185353</v>
      </c>
      <c r="E263" s="0" t="n">
        <v>-1E+050</v>
      </c>
      <c r="F263" s="0" t="s">
        <v>18</v>
      </c>
      <c r="G263" s="0" t="s">
        <v>19</v>
      </c>
      <c r="H263" s="0" t="n">
        <v>0</v>
      </c>
      <c r="I263" s="0" t="n">
        <v>0.000908</v>
      </c>
      <c r="J263" s="0" t="n">
        <v>0.024455</v>
      </c>
      <c r="K263" s="0" t="n">
        <v>0.100944</v>
      </c>
      <c r="L263" s="0" t="n">
        <v>0.232996</v>
      </c>
      <c r="M263" s="0" t="n">
        <v>0.381689</v>
      </c>
      <c r="N263" s="0" t="n">
        <v>0.503878</v>
      </c>
      <c r="O263" s="0" t="n">
        <v>0.589822</v>
      </c>
      <c r="P263" s="0" t="n">
        <v>0.65953</v>
      </c>
      <c r="Q263" s="0" t="n">
        <v>0.72712</v>
      </c>
      <c r="R263" s="0" t="n">
        <v>0.791364</v>
      </c>
      <c r="S263" s="0" t="n">
        <v>0.850054</v>
      </c>
      <c r="T263" s="0" t="n">
        <v>0.901123</v>
      </c>
      <c r="U263" s="0" t="n">
        <v>0.942901</v>
      </c>
      <c r="V263" s="0" t="n">
        <v>0.97407</v>
      </c>
      <c r="W263" s="0" t="n">
        <v>0.993429</v>
      </c>
      <c r="X263" s="0" t="n">
        <v>1</v>
      </c>
      <c r="Y263" s="0" t="n">
        <v>0.993386</v>
      </c>
      <c r="Z263" s="0" t="n">
        <v>0.973985</v>
      </c>
      <c r="AA263" s="0" t="n">
        <v>0.942777</v>
      </c>
      <c r="AB263" s="0" t="n">
        <v>0.900965</v>
      </c>
      <c r="AC263" s="0" t="n">
        <v>0.849867</v>
      </c>
      <c r="AD263" s="0" t="n">
        <v>0.791155</v>
      </c>
      <c r="AE263" s="0" t="n">
        <v>0.726896</v>
      </c>
      <c r="AF263" s="0" t="n">
        <v>0.659298</v>
      </c>
      <c r="AG263" s="0" t="n">
        <v>0.589589</v>
      </c>
      <c r="AH263" s="0" t="n">
        <v>0.503659</v>
      </c>
      <c r="AI263" s="0" t="n">
        <v>0.38151</v>
      </c>
      <c r="AJ263" s="0" t="n">
        <v>0.23288</v>
      </c>
      <c r="AK263" s="0" t="n">
        <v>0.100891</v>
      </c>
      <c r="AL263" s="0" t="n">
        <v>0.024442</v>
      </c>
      <c r="AM263" s="0" t="n">
        <v>0.000908</v>
      </c>
      <c r="AN263" s="0" t="n">
        <v>0</v>
      </c>
    </row>
    <row r="264" customFormat="false" ht="12.75" hidden="false" customHeight="false" outlineLevel="0" collapsed="false">
      <c r="A264" s="0" t="s">
        <v>287</v>
      </c>
      <c r="B264" s="0" t="n">
        <v>-1E-005</v>
      </c>
      <c r="C264" s="0" t="n">
        <v>1E-005</v>
      </c>
      <c r="D264" s="0" t="n">
        <v>1E-006</v>
      </c>
      <c r="E264" s="0" t="n">
        <v>-1E+050</v>
      </c>
      <c r="F264" s="0" t="s">
        <v>18</v>
      </c>
      <c r="G264" s="0" t="s">
        <v>19</v>
      </c>
      <c r="H264" s="0" t="n">
        <v>1</v>
      </c>
      <c r="I264" s="0" t="n">
        <v>1</v>
      </c>
      <c r="J264" s="0" t="n">
        <v>1</v>
      </c>
      <c r="K264" s="0" t="n">
        <v>1</v>
      </c>
      <c r="L264" s="0" t="n">
        <v>1</v>
      </c>
      <c r="M264" s="0" t="n">
        <v>1</v>
      </c>
      <c r="N264" s="0" t="n">
        <v>1</v>
      </c>
      <c r="O264" s="0" t="n">
        <v>1</v>
      </c>
      <c r="P264" s="0" t="n">
        <v>1</v>
      </c>
      <c r="Q264" s="0" t="n">
        <v>1</v>
      </c>
      <c r="R264" s="0" t="n">
        <v>1</v>
      </c>
      <c r="S264" s="0" t="n">
        <v>1</v>
      </c>
      <c r="T264" s="0" t="n">
        <v>1</v>
      </c>
      <c r="U264" s="0" t="n">
        <v>1</v>
      </c>
      <c r="V264" s="0" t="n">
        <v>1</v>
      </c>
      <c r="W264" s="0" t="n">
        <v>1</v>
      </c>
      <c r="X264" s="0" t="n">
        <v>1</v>
      </c>
      <c r="Y264" s="0" t="n">
        <v>1</v>
      </c>
      <c r="Z264" s="0" t="n">
        <v>1</v>
      </c>
      <c r="AA264" s="0" t="n">
        <v>1</v>
      </c>
      <c r="AB264" s="0" t="n">
        <v>1</v>
      </c>
      <c r="AC264" s="0" t="n">
        <v>1</v>
      </c>
      <c r="AD264" s="0" t="n">
        <v>1</v>
      </c>
      <c r="AE264" s="0" t="n">
        <v>1</v>
      </c>
      <c r="AF264" s="0" t="n">
        <v>1</v>
      </c>
      <c r="AG264" s="0" t="n">
        <v>1</v>
      </c>
      <c r="AH264" s="0" t="n">
        <v>1</v>
      </c>
      <c r="AI264" s="0" t="n">
        <v>1</v>
      </c>
      <c r="AJ264" s="0" t="n">
        <v>1</v>
      </c>
      <c r="AK264" s="0" t="n">
        <v>1</v>
      </c>
      <c r="AL264" s="0" t="n">
        <v>1</v>
      </c>
      <c r="AM264" s="0" t="n">
        <v>1</v>
      </c>
      <c r="AN264" s="0" t="n">
        <v>1</v>
      </c>
    </row>
    <row r="265" customFormat="false" ht="12.75" hidden="false" customHeight="false" outlineLevel="0" collapsed="false">
      <c r="A265" s="0" t="s">
        <v>288</v>
      </c>
      <c r="B265" s="0" t="n">
        <v>-3</v>
      </c>
      <c r="C265" s="0" t="n">
        <v>3</v>
      </c>
      <c r="D265" s="0" t="n">
        <v>0.1875</v>
      </c>
      <c r="E265" s="0" t="n">
        <v>-1E+050</v>
      </c>
      <c r="F265" s="0" t="s">
        <v>18</v>
      </c>
      <c r="G265" s="0" t="s">
        <v>19</v>
      </c>
      <c r="H265" s="0" t="n">
        <v>0.011109</v>
      </c>
      <c r="I265" s="0" t="n">
        <v>0.019157</v>
      </c>
      <c r="J265" s="0" t="n">
        <v>0.031895</v>
      </c>
      <c r="K265" s="0" t="n">
        <v>0.051267</v>
      </c>
      <c r="L265" s="0" t="n">
        <v>0.07956</v>
      </c>
      <c r="M265" s="0" t="n">
        <v>0.1192</v>
      </c>
      <c r="N265" s="0" t="n">
        <v>0.172422</v>
      </c>
      <c r="O265" s="0" t="n">
        <v>0.24079</v>
      </c>
      <c r="P265" s="0" t="n">
        <v>0.324652</v>
      </c>
      <c r="Q265" s="0" t="n">
        <v>0.4226</v>
      </c>
      <c r="R265" s="0" t="n">
        <v>0.531096</v>
      </c>
      <c r="S265" s="0" t="n">
        <v>0.644389</v>
      </c>
      <c r="T265" s="0" t="n">
        <v>0.75484</v>
      </c>
      <c r="U265" s="0" t="n">
        <v>0.853676</v>
      </c>
      <c r="V265" s="0" t="n">
        <v>0.932102</v>
      </c>
      <c r="W265" s="0" t="n">
        <v>0.982575</v>
      </c>
      <c r="X265" s="0" t="n">
        <v>1</v>
      </c>
      <c r="Y265" s="0" t="n">
        <v>0.982575</v>
      </c>
      <c r="Z265" s="0" t="n">
        <v>0.932102</v>
      </c>
      <c r="AA265" s="0" t="n">
        <v>0.853676</v>
      </c>
      <c r="AB265" s="0" t="n">
        <v>0.75484</v>
      </c>
      <c r="AC265" s="0" t="n">
        <v>0.644389</v>
      </c>
      <c r="AD265" s="0" t="n">
        <v>0.531096</v>
      </c>
      <c r="AE265" s="0" t="n">
        <v>0.4226</v>
      </c>
      <c r="AF265" s="0" t="n">
        <v>0.324652</v>
      </c>
      <c r="AG265" s="0" t="n">
        <v>0.24079</v>
      </c>
      <c r="AH265" s="0" t="n">
        <v>0.172422</v>
      </c>
      <c r="AI265" s="0" t="n">
        <v>0.1192</v>
      </c>
      <c r="AJ265" s="0" t="n">
        <v>0.07956</v>
      </c>
      <c r="AK265" s="0" t="n">
        <v>0.051267</v>
      </c>
      <c r="AL265" s="0" t="n">
        <v>0.031895</v>
      </c>
      <c r="AM265" s="0" t="n">
        <v>0.019157</v>
      </c>
      <c r="AN265" s="0" t="n">
        <v>0.011109</v>
      </c>
    </row>
    <row r="266" customFormat="false" ht="12.75" hidden="false" customHeight="false" outlineLevel="0" collapsed="false">
      <c r="A266" s="0" t="s">
        <v>289</v>
      </c>
      <c r="B266" s="0" t="n">
        <v>0.436301</v>
      </c>
      <c r="C266" s="0" t="n">
        <v>-0.436301</v>
      </c>
      <c r="D266" s="0" t="n">
        <v>-0.027269</v>
      </c>
      <c r="E266" s="0" t="n">
        <v>-1E+050</v>
      </c>
      <c r="F266" s="0" t="s">
        <v>18</v>
      </c>
      <c r="G266" s="0" t="s">
        <v>19</v>
      </c>
      <c r="H266" s="0" t="n">
        <v>0.011109</v>
      </c>
      <c r="I266" s="0" t="n">
        <v>0.019157</v>
      </c>
      <c r="J266" s="0" t="n">
        <v>0.031895</v>
      </c>
      <c r="K266" s="0" t="n">
        <v>0.051267</v>
      </c>
      <c r="L266" s="0" t="n">
        <v>0.07956</v>
      </c>
      <c r="M266" s="0" t="n">
        <v>0.1192</v>
      </c>
      <c r="N266" s="0" t="n">
        <v>0.172422</v>
      </c>
      <c r="O266" s="0" t="n">
        <v>0.24079</v>
      </c>
      <c r="P266" s="0" t="n">
        <v>0.324652</v>
      </c>
      <c r="Q266" s="0" t="n">
        <v>0.4226</v>
      </c>
      <c r="R266" s="0" t="n">
        <v>0.531096</v>
      </c>
      <c r="S266" s="0" t="n">
        <v>0.644389</v>
      </c>
      <c r="T266" s="0" t="n">
        <v>0.75484</v>
      </c>
      <c r="U266" s="0" t="n">
        <v>0.853676</v>
      </c>
      <c r="V266" s="0" t="n">
        <v>0.932102</v>
      </c>
      <c r="W266" s="0" t="n">
        <v>0.982575</v>
      </c>
      <c r="X266" s="0" t="n">
        <v>1</v>
      </c>
      <c r="Y266" s="0" t="n">
        <v>0.982575</v>
      </c>
      <c r="Z266" s="0" t="n">
        <v>0.932102</v>
      </c>
      <c r="AA266" s="0" t="n">
        <v>0.853676</v>
      </c>
      <c r="AB266" s="0" t="n">
        <v>0.75484</v>
      </c>
      <c r="AC266" s="0" t="n">
        <v>0.644389</v>
      </c>
      <c r="AD266" s="0" t="n">
        <v>0.531096</v>
      </c>
      <c r="AE266" s="0" t="n">
        <v>0.4226</v>
      </c>
      <c r="AF266" s="0" t="n">
        <v>0.324652</v>
      </c>
      <c r="AG266" s="0" t="n">
        <v>0.24079</v>
      </c>
      <c r="AH266" s="0" t="n">
        <v>0.172422</v>
      </c>
      <c r="AI266" s="0" t="n">
        <v>0.1192</v>
      </c>
      <c r="AJ266" s="0" t="n">
        <v>0.07956</v>
      </c>
      <c r="AK266" s="0" t="n">
        <v>0.051267</v>
      </c>
      <c r="AL266" s="0" t="n">
        <v>0.031895</v>
      </c>
      <c r="AM266" s="0" t="n">
        <v>0.019157</v>
      </c>
      <c r="AN266" s="0" t="n">
        <v>0.011109</v>
      </c>
    </row>
    <row r="267" customFormat="false" ht="12.75" hidden="false" customHeight="false" outlineLevel="0" collapsed="false">
      <c r="A267" s="0" t="s">
        <v>290</v>
      </c>
      <c r="B267" s="0" t="n">
        <v>-0.66</v>
      </c>
      <c r="C267" s="0" t="n">
        <v>0.66</v>
      </c>
      <c r="D267" s="0" t="n">
        <v>0.04125</v>
      </c>
      <c r="E267" s="0" t="n">
        <v>1</v>
      </c>
      <c r="F267" s="0" t="s">
        <v>18</v>
      </c>
      <c r="G267" s="0" t="s">
        <v>19</v>
      </c>
      <c r="H267" s="0" t="n">
        <v>0.010868</v>
      </c>
      <c r="I267" s="0" t="n">
        <v>0.018768</v>
      </c>
      <c r="J267" s="0" t="n">
        <v>0.031289</v>
      </c>
      <c r="K267" s="0" t="n">
        <v>0.050363</v>
      </c>
      <c r="L267" s="0" t="n">
        <v>0.078263</v>
      </c>
      <c r="M267" s="0" t="n">
        <v>0.117418</v>
      </c>
      <c r="N267" s="0" t="n">
        <v>0.170077</v>
      </c>
      <c r="O267" s="0" t="n">
        <v>0.237841</v>
      </c>
      <c r="P267" s="0" t="n">
        <v>0.321115</v>
      </c>
      <c r="Q267" s="0" t="n">
        <v>0.418569</v>
      </c>
      <c r="R267" s="0" t="n">
        <v>0.52675</v>
      </c>
      <c r="S267" s="0" t="n">
        <v>0.639992</v>
      </c>
      <c r="T267" s="0" t="n">
        <v>0.750716</v>
      </c>
      <c r="U267" s="0" t="n">
        <v>0.850177</v>
      </c>
      <c r="V267" s="0" t="n">
        <v>0.929553</v>
      </c>
      <c r="W267" s="0" t="n">
        <v>0.981231</v>
      </c>
      <c r="X267" s="0" t="n">
        <v>1</v>
      </c>
      <c r="Y267" s="0" t="n">
        <v>0.983922</v>
      </c>
      <c r="Z267" s="0" t="n">
        <v>0.934659</v>
      </c>
      <c r="AA267" s="0" t="n">
        <v>0.857191</v>
      </c>
      <c r="AB267" s="0" t="n">
        <v>0.758986</v>
      </c>
      <c r="AC267" s="0" t="n">
        <v>0.648816</v>
      </c>
      <c r="AD267" s="0" t="n">
        <v>0.535478</v>
      </c>
      <c r="AE267" s="0" t="n">
        <v>0.426671</v>
      </c>
      <c r="AF267" s="0" t="n">
        <v>0.328229</v>
      </c>
      <c r="AG267" s="0" t="n">
        <v>0.243776</v>
      </c>
      <c r="AH267" s="0" t="n">
        <v>0.174799</v>
      </c>
      <c r="AI267" s="0" t="n">
        <v>0.121009</v>
      </c>
      <c r="AJ267" s="0" t="n">
        <v>0.080878</v>
      </c>
      <c r="AK267" s="0" t="n">
        <v>0.052188</v>
      </c>
      <c r="AL267" s="0" t="n">
        <v>0.032512</v>
      </c>
      <c r="AM267" s="0" t="n">
        <v>0.019555</v>
      </c>
      <c r="AN267" s="0" t="n">
        <v>0.011355</v>
      </c>
    </row>
    <row r="268" customFormat="false" ht="12.75" hidden="false" customHeight="false" outlineLevel="0" collapsed="false">
      <c r="A268" s="0" t="s">
        <v>291</v>
      </c>
      <c r="B268" s="0" t="n">
        <v>-1E-005</v>
      </c>
      <c r="C268" s="0" t="n">
        <v>1E-005</v>
      </c>
      <c r="D268" s="0" t="n">
        <v>1E-006</v>
      </c>
      <c r="E268" s="0" t="n">
        <v>1</v>
      </c>
      <c r="F268" s="0" t="s">
        <v>18</v>
      </c>
      <c r="G268" s="0" t="s">
        <v>19</v>
      </c>
      <c r="H268" s="0" t="n">
        <v>1</v>
      </c>
      <c r="I268" s="0" t="n">
        <v>1</v>
      </c>
      <c r="J268" s="0" t="n">
        <v>1</v>
      </c>
      <c r="K268" s="0" t="n">
        <v>1</v>
      </c>
      <c r="L268" s="0" t="n">
        <v>1</v>
      </c>
      <c r="M268" s="0" t="n">
        <v>1</v>
      </c>
      <c r="N268" s="0" t="n">
        <v>1</v>
      </c>
      <c r="O268" s="0" t="n">
        <v>1</v>
      </c>
      <c r="P268" s="0" t="n">
        <v>1</v>
      </c>
      <c r="Q268" s="0" t="n">
        <v>1</v>
      </c>
      <c r="R268" s="0" t="n">
        <v>1</v>
      </c>
      <c r="S268" s="0" t="n">
        <v>1</v>
      </c>
      <c r="T268" s="0" t="n">
        <v>1</v>
      </c>
      <c r="U268" s="0" t="n">
        <v>1</v>
      </c>
      <c r="V268" s="0" t="n">
        <v>1</v>
      </c>
      <c r="W268" s="0" t="n">
        <v>1</v>
      </c>
      <c r="X268" s="0" t="n">
        <v>1</v>
      </c>
      <c r="Y268" s="0" t="n">
        <v>1</v>
      </c>
      <c r="Z268" s="0" t="n">
        <v>1</v>
      </c>
      <c r="AA268" s="0" t="n">
        <v>1</v>
      </c>
      <c r="AB268" s="0" t="n">
        <v>1</v>
      </c>
      <c r="AC268" s="0" t="n">
        <v>1</v>
      </c>
      <c r="AD268" s="0" t="n">
        <v>1</v>
      </c>
      <c r="AE268" s="0" t="n">
        <v>1</v>
      </c>
      <c r="AF268" s="0" t="n">
        <v>1</v>
      </c>
      <c r="AG268" s="0" t="n">
        <v>1</v>
      </c>
      <c r="AH268" s="0" t="n">
        <v>1</v>
      </c>
      <c r="AI268" s="0" t="n">
        <v>1</v>
      </c>
      <c r="AJ268" s="0" t="n">
        <v>1</v>
      </c>
      <c r="AK268" s="0" t="n">
        <v>1</v>
      </c>
      <c r="AL268" s="0" t="n">
        <v>1</v>
      </c>
      <c r="AM268" s="0" t="n">
        <v>1</v>
      </c>
      <c r="AN268" s="0" t="n">
        <v>1</v>
      </c>
    </row>
    <row r="269" customFormat="false" ht="12.75" hidden="false" customHeight="false" outlineLevel="0" collapsed="false">
      <c r="A269" s="0" t="s">
        <v>292</v>
      </c>
      <c r="B269" s="0" t="n">
        <v>-0.000185</v>
      </c>
      <c r="C269" s="0" t="n">
        <v>-0.000183</v>
      </c>
      <c r="D269" s="0" t="n">
        <v>0</v>
      </c>
      <c r="E269" s="0" t="n">
        <v>-1E+050</v>
      </c>
      <c r="F269" s="0" t="s">
        <v>48</v>
      </c>
      <c r="G269" s="0" t="s">
        <v>19</v>
      </c>
      <c r="H269" s="0" t="n">
        <v>0.027847</v>
      </c>
      <c r="I269" s="0" t="n">
        <v>0.029895</v>
      </c>
      <c r="J269" s="0" t="n">
        <v>0.032099</v>
      </c>
      <c r="K269" s="0" t="n">
        <v>0.034468</v>
      </c>
      <c r="L269" s="0" t="n">
        <v>0.037012</v>
      </c>
      <c r="M269" s="0" t="n">
        <v>0.039742</v>
      </c>
      <c r="N269" s="0" t="n">
        <v>0.042672</v>
      </c>
      <c r="O269" s="0" t="n">
        <v>0.045817</v>
      </c>
      <c r="P269" s="0" t="n">
        <v>0.049194</v>
      </c>
      <c r="Q269" s="0" t="n">
        <v>0.052817</v>
      </c>
      <c r="R269" s="0" t="n">
        <v>0.056705</v>
      </c>
      <c r="S269" s="0" t="n">
        <v>0.060877</v>
      </c>
      <c r="T269" s="0" t="n">
        <v>0.065358</v>
      </c>
      <c r="U269" s="0" t="n">
        <v>0.070175</v>
      </c>
      <c r="V269" s="0" t="n">
        <v>0.075352</v>
      </c>
      <c r="W269" s="0" t="n">
        <v>0.080862</v>
      </c>
      <c r="X269" s="0" t="n">
        <v>0.086719</v>
      </c>
      <c r="Y269" s="0" t="n">
        <v>0.093031</v>
      </c>
      <c r="Z269" s="0" t="n">
        <v>0.099741</v>
      </c>
      <c r="AA269" s="0" t="n">
        <v>0.106921</v>
      </c>
      <c r="AB269" s="0" t="n">
        <v>0.11464</v>
      </c>
      <c r="AC269" s="0" t="n">
        <v>0.122935</v>
      </c>
      <c r="AD269" s="0" t="n">
        <v>0.131798</v>
      </c>
      <c r="AE269" s="0" t="n">
        <v>0.14129</v>
      </c>
      <c r="AF269" s="0" t="n">
        <v>0.151355</v>
      </c>
      <c r="AG269" s="0" t="n">
        <v>0.161889</v>
      </c>
      <c r="AH269" s="0" t="n">
        <v>0.173014</v>
      </c>
      <c r="AI269" s="0" t="n">
        <v>0.184843</v>
      </c>
      <c r="AJ269" s="0" t="n">
        <v>0.197431</v>
      </c>
      <c r="AK269" s="0" t="n">
        <v>0.210863</v>
      </c>
      <c r="AL269" s="0" t="n">
        <v>0.225239</v>
      </c>
      <c r="AM269" s="0" t="n">
        <v>0.240583</v>
      </c>
      <c r="AN269" s="0" t="n">
        <v>0.256991</v>
      </c>
    </row>
    <row r="270" customFormat="false" ht="12.75" hidden="false" customHeight="false" outlineLevel="0" collapsed="false">
      <c r="A270" s="0" t="s">
        <v>293</v>
      </c>
      <c r="B270" s="0" t="n">
        <v>-10.927468</v>
      </c>
      <c r="C270" s="0" t="n">
        <v>10.927286</v>
      </c>
      <c r="D270" s="0" t="n">
        <v>0.682961</v>
      </c>
      <c r="E270" s="0" t="n">
        <v>-1E+050</v>
      </c>
      <c r="F270" s="0" t="s">
        <v>18</v>
      </c>
      <c r="G270" s="0" t="s">
        <v>19</v>
      </c>
      <c r="H270" s="0" t="n">
        <v>0</v>
      </c>
      <c r="I270" s="0" t="n">
        <v>0.000908</v>
      </c>
      <c r="J270" s="0" t="n">
        <v>0.024448</v>
      </c>
      <c r="K270" s="0" t="n">
        <v>0.100916</v>
      </c>
      <c r="L270" s="0" t="n">
        <v>0.232933</v>
      </c>
      <c r="M270" s="0" t="n">
        <v>0.381592</v>
      </c>
      <c r="N270" s="0" t="n">
        <v>0.50376</v>
      </c>
      <c r="O270" s="0" t="n">
        <v>0.589696</v>
      </c>
      <c r="P270" s="0" t="n">
        <v>0.659405</v>
      </c>
      <c r="Q270" s="0" t="n">
        <v>0.726999</v>
      </c>
      <c r="R270" s="0" t="n">
        <v>0.791251</v>
      </c>
      <c r="S270" s="0" t="n">
        <v>0.849953</v>
      </c>
      <c r="T270" s="0" t="n">
        <v>0.901038</v>
      </c>
      <c r="U270" s="0" t="n">
        <v>0.942834</v>
      </c>
      <c r="V270" s="0" t="n">
        <v>0.974024</v>
      </c>
      <c r="W270" s="0" t="n">
        <v>0.993406</v>
      </c>
      <c r="X270" s="0" t="n">
        <v>1</v>
      </c>
      <c r="Y270" s="0" t="n">
        <v>0.993409</v>
      </c>
      <c r="Z270" s="0" t="n">
        <v>0.974031</v>
      </c>
      <c r="AA270" s="0" t="n">
        <v>0.942844</v>
      </c>
      <c r="AB270" s="0" t="n">
        <v>0.90105</v>
      </c>
      <c r="AC270" s="0" t="n">
        <v>0.849968</v>
      </c>
      <c r="AD270" s="0" t="n">
        <v>0.791268</v>
      </c>
      <c r="AE270" s="0" t="n">
        <v>0.727017</v>
      </c>
      <c r="AF270" s="0" t="n">
        <v>0.659424</v>
      </c>
      <c r="AG270" s="0" t="n">
        <v>0.589715</v>
      </c>
      <c r="AH270" s="0" t="n">
        <v>0.503777</v>
      </c>
      <c r="AI270" s="0" t="n">
        <v>0.381607</v>
      </c>
      <c r="AJ270" s="0" t="n">
        <v>0.232942</v>
      </c>
      <c r="AK270" s="0" t="n">
        <v>0.10092</v>
      </c>
      <c r="AL270" s="0" t="n">
        <v>0.024449</v>
      </c>
      <c r="AM270" s="0" t="n">
        <v>0.000908</v>
      </c>
      <c r="AN270" s="0" t="n">
        <v>0</v>
      </c>
    </row>
    <row r="271" customFormat="false" ht="12.75" hidden="false" customHeight="false" outlineLevel="0" collapsed="false">
      <c r="A271" s="0" t="s">
        <v>294</v>
      </c>
      <c r="B271" s="0" t="n">
        <v>-0.436485</v>
      </c>
      <c r="C271" s="0" t="n">
        <v>0.436117</v>
      </c>
      <c r="D271" s="0" t="n">
        <v>0.027269</v>
      </c>
      <c r="E271" s="0" t="n">
        <v>-1E+050</v>
      </c>
      <c r="F271" s="0" t="s">
        <v>18</v>
      </c>
      <c r="G271" s="0" t="s">
        <v>19</v>
      </c>
      <c r="H271" s="0" t="n">
        <v>0.011109</v>
      </c>
      <c r="I271" s="0" t="n">
        <v>0.019157</v>
      </c>
      <c r="J271" s="0" t="n">
        <v>0.031895</v>
      </c>
      <c r="K271" s="0" t="n">
        <v>0.051267</v>
      </c>
      <c r="L271" s="0" t="n">
        <v>0.07956</v>
      </c>
      <c r="M271" s="0" t="n">
        <v>0.1192</v>
      </c>
      <c r="N271" s="0" t="n">
        <v>0.172422</v>
      </c>
      <c r="O271" s="0" t="n">
        <v>0.24079</v>
      </c>
      <c r="P271" s="0" t="n">
        <v>0.324652</v>
      </c>
      <c r="Q271" s="0" t="n">
        <v>0.4226</v>
      </c>
      <c r="R271" s="0" t="n">
        <v>0.531096</v>
      </c>
      <c r="S271" s="0" t="n">
        <v>0.644389</v>
      </c>
      <c r="T271" s="0" t="n">
        <v>0.75484</v>
      </c>
      <c r="U271" s="0" t="n">
        <v>0.853676</v>
      </c>
      <c r="V271" s="0" t="n">
        <v>0.932102</v>
      </c>
      <c r="W271" s="0" t="n">
        <v>0.982575</v>
      </c>
      <c r="X271" s="0" t="n">
        <v>1</v>
      </c>
      <c r="Y271" s="0" t="n">
        <v>0.982575</v>
      </c>
      <c r="Z271" s="0" t="n">
        <v>0.932102</v>
      </c>
      <c r="AA271" s="0" t="n">
        <v>0.853676</v>
      </c>
      <c r="AB271" s="0" t="n">
        <v>0.75484</v>
      </c>
      <c r="AC271" s="0" t="n">
        <v>0.644389</v>
      </c>
      <c r="AD271" s="0" t="n">
        <v>0.531096</v>
      </c>
      <c r="AE271" s="0" t="n">
        <v>0.4226</v>
      </c>
      <c r="AF271" s="0" t="n">
        <v>0.324652</v>
      </c>
      <c r="AG271" s="0" t="n">
        <v>0.24079</v>
      </c>
      <c r="AH271" s="0" t="n">
        <v>0.172422</v>
      </c>
      <c r="AI271" s="0" t="n">
        <v>0.1192</v>
      </c>
      <c r="AJ271" s="0" t="n">
        <v>0.07956</v>
      </c>
      <c r="AK271" s="0" t="n">
        <v>0.051267</v>
      </c>
      <c r="AL271" s="0" t="n">
        <v>0.031895</v>
      </c>
      <c r="AM271" s="0" t="n">
        <v>0.019157</v>
      </c>
      <c r="AN271" s="0" t="n">
        <v>0.011109</v>
      </c>
    </row>
    <row r="272" customFormat="false" ht="12.75" hidden="false" customHeight="false" outlineLevel="0" collapsed="false">
      <c r="A272" s="0" t="s">
        <v>295</v>
      </c>
      <c r="B272" s="0" t="n">
        <v>-0.00016</v>
      </c>
      <c r="C272" s="0" t="n">
        <v>0.00016</v>
      </c>
      <c r="D272" s="0" t="n">
        <v>1E-005</v>
      </c>
      <c r="E272" s="0" t="n">
        <v>-1E+050</v>
      </c>
      <c r="F272" s="0" t="s">
        <v>18</v>
      </c>
      <c r="G272" s="0" t="s">
        <v>19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  <c r="AF272" s="0" t="n">
        <v>0</v>
      </c>
      <c r="AG272" s="0" t="n">
        <v>0</v>
      </c>
      <c r="AH272" s="0" t="n">
        <v>0</v>
      </c>
      <c r="AI272" s="0" t="n">
        <v>0</v>
      </c>
      <c r="AJ272" s="0" t="n">
        <v>0</v>
      </c>
      <c r="AK272" s="0" t="n">
        <v>0</v>
      </c>
      <c r="AL272" s="0" t="n">
        <v>0</v>
      </c>
      <c r="AM272" s="0" t="n">
        <v>0</v>
      </c>
      <c r="AN272" s="0" t="n">
        <v>0</v>
      </c>
    </row>
    <row r="273" customFormat="false" ht="12.75" hidden="false" customHeight="false" outlineLevel="0" collapsed="false">
      <c r="A273" s="0" t="s">
        <v>296</v>
      </c>
      <c r="B273" s="0" t="n">
        <v>-10.927468</v>
      </c>
      <c r="C273" s="0" t="n">
        <v>10.927286</v>
      </c>
      <c r="D273" s="0" t="n">
        <v>0.682961</v>
      </c>
      <c r="E273" s="0" t="n">
        <v>-1E+050</v>
      </c>
      <c r="F273" s="0" t="s">
        <v>18</v>
      </c>
      <c r="G273" s="0" t="s">
        <v>19</v>
      </c>
      <c r="H273" s="0" t="n">
        <v>0</v>
      </c>
      <c r="I273" s="0" t="n">
        <v>0.000908</v>
      </c>
      <c r="J273" s="0" t="n">
        <v>0.024448</v>
      </c>
      <c r="K273" s="0" t="n">
        <v>0.100916</v>
      </c>
      <c r="L273" s="0" t="n">
        <v>0.232933</v>
      </c>
      <c r="M273" s="0" t="n">
        <v>0.381592</v>
      </c>
      <c r="N273" s="0" t="n">
        <v>0.50376</v>
      </c>
      <c r="O273" s="0" t="n">
        <v>0.589696</v>
      </c>
      <c r="P273" s="0" t="n">
        <v>0.659405</v>
      </c>
      <c r="Q273" s="0" t="n">
        <v>0.726999</v>
      </c>
      <c r="R273" s="0" t="n">
        <v>0.791251</v>
      </c>
      <c r="S273" s="0" t="n">
        <v>0.849953</v>
      </c>
      <c r="T273" s="0" t="n">
        <v>0.901038</v>
      </c>
      <c r="U273" s="0" t="n">
        <v>0.942834</v>
      </c>
      <c r="V273" s="0" t="n">
        <v>0.974024</v>
      </c>
      <c r="W273" s="0" t="n">
        <v>0.993406</v>
      </c>
      <c r="X273" s="0" t="n">
        <v>1</v>
      </c>
      <c r="Y273" s="0" t="n">
        <v>0.993409</v>
      </c>
      <c r="Z273" s="0" t="n">
        <v>0.974031</v>
      </c>
      <c r="AA273" s="0" t="n">
        <v>0.942844</v>
      </c>
      <c r="AB273" s="0" t="n">
        <v>0.90105</v>
      </c>
      <c r="AC273" s="0" t="n">
        <v>0.849968</v>
      </c>
      <c r="AD273" s="0" t="n">
        <v>0.791268</v>
      </c>
      <c r="AE273" s="0" t="n">
        <v>0.727017</v>
      </c>
      <c r="AF273" s="0" t="n">
        <v>0.659424</v>
      </c>
      <c r="AG273" s="0" t="n">
        <v>0.589715</v>
      </c>
      <c r="AH273" s="0" t="n">
        <v>0.503777</v>
      </c>
      <c r="AI273" s="0" t="n">
        <v>0.381607</v>
      </c>
      <c r="AJ273" s="0" t="n">
        <v>0.232942</v>
      </c>
      <c r="AK273" s="0" t="n">
        <v>0.10092</v>
      </c>
      <c r="AL273" s="0" t="n">
        <v>0.024449</v>
      </c>
      <c r="AM273" s="0" t="n">
        <v>0.000908</v>
      </c>
      <c r="AN273" s="0" t="n">
        <v>0</v>
      </c>
    </row>
    <row r="274" customFormat="false" ht="12.75" hidden="false" customHeight="false" outlineLevel="0" collapsed="false">
      <c r="A274" s="0" t="s">
        <v>297</v>
      </c>
      <c r="B274" s="0" t="n">
        <v>-0.00016</v>
      </c>
      <c r="C274" s="0" t="n">
        <v>0.00016</v>
      </c>
      <c r="D274" s="0" t="n">
        <v>1E-005</v>
      </c>
      <c r="E274" s="0" t="n">
        <v>-1E+050</v>
      </c>
      <c r="F274" s="0" t="s">
        <v>18</v>
      </c>
      <c r="G274" s="0" t="s">
        <v>19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  <c r="AF274" s="0" t="n">
        <v>0</v>
      </c>
      <c r="AG274" s="0" t="n">
        <v>0</v>
      </c>
      <c r="AH274" s="0" t="n">
        <v>0</v>
      </c>
      <c r="AI274" s="0" t="n">
        <v>0</v>
      </c>
      <c r="AJ274" s="0" t="n">
        <v>0</v>
      </c>
      <c r="AK274" s="0" t="n">
        <v>0</v>
      </c>
      <c r="AL274" s="0" t="n">
        <v>0</v>
      </c>
      <c r="AM274" s="0" t="n">
        <v>0</v>
      </c>
      <c r="AN274" s="0" t="n">
        <v>0</v>
      </c>
    </row>
    <row r="275" customFormat="false" ht="12.75" hidden="false" customHeight="false" outlineLevel="0" collapsed="false">
      <c r="A275" s="0" t="s">
        <v>298</v>
      </c>
      <c r="B275" s="0" t="n">
        <v>-10.927284</v>
      </c>
      <c r="C275" s="0" t="n">
        <v>10.92747</v>
      </c>
      <c r="D275" s="0" t="n">
        <v>0.682961</v>
      </c>
      <c r="E275" s="0" t="n">
        <v>-1E+050</v>
      </c>
      <c r="F275" s="0" t="s">
        <v>18</v>
      </c>
      <c r="G275" s="0" t="s">
        <v>19</v>
      </c>
      <c r="H275" s="0" t="n">
        <v>0</v>
      </c>
      <c r="I275" s="0" t="n">
        <v>0.000908</v>
      </c>
      <c r="J275" s="0" t="n">
        <v>0.024448</v>
      </c>
      <c r="K275" s="0" t="n">
        <v>0.100916</v>
      </c>
      <c r="L275" s="0" t="n">
        <v>0.232933</v>
      </c>
      <c r="M275" s="0" t="n">
        <v>0.381592</v>
      </c>
      <c r="N275" s="0" t="n">
        <v>0.50376</v>
      </c>
      <c r="O275" s="0" t="n">
        <v>0.589696</v>
      </c>
      <c r="P275" s="0" t="n">
        <v>0.659405</v>
      </c>
      <c r="Q275" s="0" t="n">
        <v>0.726999</v>
      </c>
      <c r="R275" s="0" t="n">
        <v>0.791251</v>
      </c>
      <c r="S275" s="0" t="n">
        <v>0.849953</v>
      </c>
      <c r="T275" s="0" t="n">
        <v>0.901038</v>
      </c>
      <c r="U275" s="0" t="n">
        <v>0.942834</v>
      </c>
      <c r="V275" s="0" t="n">
        <v>0.974024</v>
      </c>
      <c r="W275" s="0" t="n">
        <v>0.993406</v>
      </c>
      <c r="X275" s="0" t="n">
        <v>1</v>
      </c>
      <c r="Y275" s="0" t="n">
        <v>0.993409</v>
      </c>
      <c r="Z275" s="0" t="n">
        <v>0.974031</v>
      </c>
      <c r="AA275" s="0" t="n">
        <v>0.942844</v>
      </c>
      <c r="AB275" s="0" t="n">
        <v>0.90105</v>
      </c>
      <c r="AC275" s="0" t="n">
        <v>0.849968</v>
      </c>
      <c r="AD275" s="0" t="n">
        <v>0.791268</v>
      </c>
      <c r="AE275" s="0" t="n">
        <v>0.727017</v>
      </c>
      <c r="AF275" s="0" t="n">
        <v>0.659424</v>
      </c>
      <c r="AG275" s="0" t="n">
        <v>0.589715</v>
      </c>
      <c r="AH275" s="0" t="n">
        <v>0.503777</v>
      </c>
      <c r="AI275" s="0" t="n">
        <v>0.381607</v>
      </c>
      <c r="AJ275" s="0" t="n">
        <v>0.232942</v>
      </c>
      <c r="AK275" s="0" t="n">
        <v>0.10092</v>
      </c>
      <c r="AL275" s="0" t="n">
        <v>0.024449</v>
      </c>
      <c r="AM275" s="0" t="n">
        <v>0.000908</v>
      </c>
      <c r="AN275" s="0" t="n">
        <v>0</v>
      </c>
    </row>
    <row r="276" customFormat="false" ht="12.75" hidden="false" customHeight="false" outlineLevel="0" collapsed="false">
      <c r="A276" s="0" t="s">
        <v>299</v>
      </c>
      <c r="B276" s="0" t="n">
        <v>-0.835277</v>
      </c>
      <c r="C276" s="0" t="n">
        <v>0.835277</v>
      </c>
      <c r="D276" s="0" t="n">
        <v>0.052205</v>
      </c>
      <c r="E276" s="0" t="n">
        <v>1</v>
      </c>
      <c r="F276" s="0" t="s">
        <v>18</v>
      </c>
      <c r="G276" s="0" t="s">
        <v>19</v>
      </c>
      <c r="H276" s="0" t="n">
        <v>0.010868</v>
      </c>
      <c r="I276" s="0" t="n">
        <v>0.018768</v>
      </c>
      <c r="J276" s="0" t="n">
        <v>0.031289</v>
      </c>
      <c r="K276" s="0" t="n">
        <v>0.050363</v>
      </c>
      <c r="L276" s="0" t="n">
        <v>0.078263</v>
      </c>
      <c r="M276" s="0" t="n">
        <v>0.117418</v>
      </c>
      <c r="N276" s="0" t="n">
        <v>0.170077</v>
      </c>
      <c r="O276" s="0" t="n">
        <v>0.237841</v>
      </c>
      <c r="P276" s="0" t="n">
        <v>0.321115</v>
      </c>
      <c r="Q276" s="0" t="n">
        <v>0.418569</v>
      </c>
      <c r="R276" s="0" t="n">
        <v>0.52675</v>
      </c>
      <c r="S276" s="0" t="n">
        <v>0.639992</v>
      </c>
      <c r="T276" s="0" t="n">
        <v>0.750716</v>
      </c>
      <c r="U276" s="0" t="n">
        <v>0.850177</v>
      </c>
      <c r="V276" s="0" t="n">
        <v>0.929553</v>
      </c>
      <c r="W276" s="0" t="n">
        <v>0.981231</v>
      </c>
      <c r="X276" s="0" t="n">
        <v>1</v>
      </c>
      <c r="Y276" s="0" t="n">
        <v>0.983922</v>
      </c>
      <c r="Z276" s="0" t="n">
        <v>0.934659</v>
      </c>
      <c r="AA276" s="0" t="n">
        <v>0.857191</v>
      </c>
      <c r="AB276" s="0" t="n">
        <v>0.758986</v>
      </c>
      <c r="AC276" s="0" t="n">
        <v>0.648816</v>
      </c>
      <c r="AD276" s="0" t="n">
        <v>0.535478</v>
      </c>
      <c r="AE276" s="0" t="n">
        <v>0.426671</v>
      </c>
      <c r="AF276" s="0" t="n">
        <v>0.328229</v>
      </c>
      <c r="AG276" s="0" t="n">
        <v>0.243776</v>
      </c>
      <c r="AH276" s="0" t="n">
        <v>0.174799</v>
      </c>
      <c r="AI276" s="0" t="n">
        <v>0.121009</v>
      </c>
      <c r="AJ276" s="0" t="n">
        <v>0.080878</v>
      </c>
      <c r="AK276" s="0" t="n">
        <v>0.052188</v>
      </c>
      <c r="AL276" s="0" t="n">
        <v>0.032512</v>
      </c>
      <c r="AM276" s="0" t="n">
        <v>0.019555</v>
      </c>
      <c r="AN276" s="0" t="n">
        <v>0.011355</v>
      </c>
    </row>
    <row r="277" customFormat="false" ht="12.75" hidden="false" customHeight="false" outlineLevel="0" collapsed="false">
      <c r="A277" s="0" t="s">
        <v>300</v>
      </c>
      <c r="B277" s="0" t="n">
        <v>-1E-005</v>
      </c>
      <c r="C277" s="0" t="n">
        <v>1E-005</v>
      </c>
      <c r="D277" s="0" t="n">
        <v>1E-006</v>
      </c>
      <c r="E277" s="0" t="n">
        <v>-1E+050</v>
      </c>
      <c r="F277" s="0" t="s">
        <v>18</v>
      </c>
      <c r="G277" s="0" t="s">
        <v>19</v>
      </c>
      <c r="H277" s="0" t="n">
        <v>1</v>
      </c>
      <c r="I277" s="0" t="n">
        <v>1</v>
      </c>
      <c r="J277" s="0" t="n">
        <v>1</v>
      </c>
      <c r="K277" s="0" t="n">
        <v>1</v>
      </c>
      <c r="L277" s="0" t="n">
        <v>1</v>
      </c>
      <c r="M277" s="0" t="n">
        <v>1</v>
      </c>
      <c r="N277" s="0" t="n">
        <v>1</v>
      </c>
      <c r="O277" s="0" t="n">
        <v>1</v>
      </c>
      <c r="P277" s="0" t="n">
        <v>1</v>
      </c>
      <c r="Q277" s="0" t="n">
        <v>1</v>
      </c>
      <c r="R277" s="0" t="n">
        <v>1</v>
      </c>
      <c r="S277" s="0" t="n">
        <v>1</v>
      </c>
      <c r="T277" s="0" t="n">
        <v>1</v>
      </c>
      <c r="U277" s="0" t="n">
        <v>1</v>
      </c>
      <c r="V277" s="0" t="n">
        <v>1</v>
      </c>
      <c r="W277" s="0" t="n">
        <v>1</v>
      </c>
      <c r="X277" s="0" t="n">
        <v>1</v>
      </c>
      <c r="Y277" s="0" t="n">
        <v>1</v>
      </c>
      <c r="Z277" s="0" t="n">
        <v>1</v>
      </c>
      <c r="AA277" s="0" t="n">
        <v>1</v>
      </c>
      <c r="AB277" s="0" t="n">
        <v>1</v>
      </c>
      <c r="AC277" s="0" t="n">
        <v>1</v>
      </c>
      <c r="AD277" s="0" t="n">
        <v>1</v>
      </c>
      <c r="AE277" s="0" t="n">
        <v>1</v>
      </c>
      <c r="AF277" s="0" t="n">
        <v>1</v>
      </c>
      <c r="AG277" s="0" t="n">
        <v>1</v>
      </c>
      <c r="AH277" s="0" t="n">
        <v>1</v>
      </c>
      <c r="AI277" s="0" t="n">
        <v>1</v>
      </c>
      <c r="AJ277" s="0" t="n">
        <v>1</v>
      </c>
      <c r="AK277" s="0" t="n">
        <v>1</v>
      </c>
      <c r="AL277" s="0" t="n">
        <v>1</v>
      </c>
      <c r="AM277" s="0" t="n">
        <v>1</v>
      </c>
      <c r="AN277" s="0" t="n">
        <v>1</v>
      </c>
    </row>
    <row r="278" customFormat="false" ht="12.75" hidden="false" customHeight="false" outlineLevel="0" collapsed="false">
      <c r="A278" s="0" t="s">
        <v>301</v>
      </c>
      <c r="B278" s="0" t="n">
        <v>0.20578</v>
      </c>
      <c r="C278" s="0" t="n">
        <v>-0.205784</v>
      </c>
      <c r="D278" s="0" t="n">
        <v>-0.012861</v>
      </c>
      <c r="E278" s="0" t="n">
        <v>-1E+050</v>
      </c>
      <c r="F278" s="0" t="s">
        <v>18</v>
      </c>
      <c r="G278" s="0" t="s">
        <v>19</v>
      </c>
      <c r="H278" s="0" t="n">
        <v>0</v>
      </c>
      <c r="I278" s="0" t="n">
        <v>0.000908</v>
      </c>
      <c r="J278" s="0" t="n">
        <v>0.024455</v>
      </c>
      <c r="K278" s="0" t="n">
        <v>0.100944</v>
      </c>
      <c r="L278" s="0" t="n">
        <v>0.232996</v>
      </c>
      <c r="M278" s="0" t="n">
        <v>0.381689</v>
      </c>
      <c r="N278" s="0" t="n">
        <v>0.503878</v>
      </c>
      <c r="O278" s="0" t="n">
        <v>0.589822</v>
      </c>
      <c r="P278" s="0" t="n">
        <v>0.65953</v>
      </c>
      <c r="Q278" s="0" t="n">
        <v>0.72712</v>
      </c>
      <c r="R278" s="0" t="n">
        <v>0.791364</v>
      </c>
      <c r="S278" s="0" t="n">
        <v>0.850054</v>
      </c>
      <c r="T278" s="0" t="n">
        <v>0.901123</v>
      </c>
      <c r="U278" s="0" t="n">
        <v>0.942901</v>
      </c>
      <c r="V278" s="0" t="n">
        <v>0.97407</v>
      </c>
      <c r="W278" s="0" t="n">
        <v>0.993429</v>
      </c>
      <c r="X278" s="0" t="n">
        <v>1</v>
      </c>
      <c r="Y278" s="0" t="n">
        <v>0.993386</v>
      </c>
      <c r="Z278" s="0" t="n">
        <v>0.973985</v>
      </c>
      <c r="AA278" s="0" t="n">
        <v>0.942777</v>
      </c>
      <c r="AB278" s="0" t="n">
        <v>0.900965</v>
      </c>
      <c r="AC278" s="0" t="n">
        <v>0.849867</v>
      </c>
      <c r="AD278" s="0" t="n">
        <v>0.791155</v>
      </c>
      <c r="AE278" s="0" t="n">
        <v>0.726896</v>
      </c>
      <c r="AF278" s="0" t="n">
        <v>0.659298</v>
      </c>
      <c r="AG278" s="0" t="n">
        <v>0.589589</v>
      </c>
      <c r="AH278" s="0" t="n">
        <v>0.503659</v>
      </c>
      <c r="AI278" s="0" t="n">
        <v>0.38151</v>
      </c>
      <c r="AJ278" s="0" t="n">
        <v>0.23288</v>
      </c>
      <c r="AK278" s="0" t="n">
        <v>0.100891</v>
      </c>
      <c r="AL278" s="0" t="n">
        <v>0.024442</v>
      </c>
      <c r="AM278" s="0" t="n">
        <v>0.000908</v>
      </c>
      <c r="AN278" s="0" t="n">
        <v>0</v>
      </c>
    </row>
    <row r="279" customFormat="false" ht="12.75" hidden="false" customHeight="false" outlineLevel="0" collapsed="false">
      <c r="A279" s="0" t="s">
        <v>302</v>
      </c>
      <c r="B279" s="0" t="n">
        <v>-1E-005</v>
      </c>
      <c r="C279" s="0" t="n">
        <v>1E-005</v>
      </c>
      <c r="D279" s="0" t="n">
        <v>1E-006</v>
      </c>
      <c r="E279" s="0" t="n">
        <v>-1E+050</v>
      </c>
      <c r="F279" s="0" t="s">
        <v>18</v>
      </c>
      <c r="G279" s="0" t="s">
        <v>19</v>
      </c>
      <c r="H279" s="0" t="n">
        <v>1</v>
      </c>
      <c r="I279" s="0" t="n">
        <v>1</v>
      </c>
      <c r="J279" s="0" t="n">
        <v>1</v>
      </c>
      <c r="K279" s="0" t="n">
        <v>1</v>
      </c>
      <c r="L279" s="0" t="n">
        <v>1</v>
      </c>
      <c r="M279" s="0" t="n">
        <v>1</v>
      </c>
      <c r="N279" s="0" t="n">
        <v>1</v>
      </c>
      <c r="O279" s="0" t="n">
        <v>1</v>
      </c>
      <c r="P279" s="0" t="n">
        <v>1</v>
      </c>
      <c r="Q279" s="0" t="n">
        <v>1</v>
      </c>
      <c r="R279" s="0" t="n">
        <v>1</v>
      </c>
      <c r="S279" s="0" t="n">
        <v>1</v>
      </c>
      <c r="T279" s="0" t="n">
        <v>1</v>
      </c>
      <c r="U279" s="0" t="n">
        <v>1</v>
      </c>
      <c r="V279" s="0" t="n">
        <v>1</v>
      </c>
      <c r="W279" s="0" t="n">
        <v>1</v>
      </c>
      <c r="X279" s="0" t="n">
        <v>1</v>
      </c>
      <c r="Y279" s="0" t="n">
        <v>1</v>
      </c>
      <c r="Z279" s="0" t="n">
        <v>1</v>
      </c>
      <c r="AA279" s="0" t="n">
        <v>1</v>
      </c>
      <c r="AB279" s="0" t="n">
        <v>1</v>
      </c>
      <c r="AC279" s="0" t="n">
        <v>1</v>
      </c>
      <c r="AD279" s="0" t="n">
        <v>1</v>
      </c>
      <c r="AE279" s="0" t="n">
        <v>1</v>
      </c>
      <c r="AF279" s="0" t="n">
        <v>1</v>
      </c>
      <c r="AG279" s="0" t="n">
        <v>1</v>
      </c>
      <c r="AH279" s="0" t="n">
        <v>1</v>
      </c>
      <c r="AI279" s="0" t="n">
        <v>1</v>
      </c>
      <c r="AJ279" s="0" t="n">
        <v>1</v>
      </c>
      <c r="AK279" s="0" t="n">
        <v>1</v>
      </c>
      <c r="AL279" s="0" t="n">
        <v>1</v>
      </c>
      <c r="AM279" s="0" t="n">
        <v>1</v>
      </c>
      <c r="AN279" s="0" t="n">
        <v>1</v>
      </c>
    </row>
    <row r="280" customFormat="false" ht="12.75" hidden="false" customHeight="false" outlineLevel="0" collapsed="false">
      <c r="A280" s="0" t="s">
        <v>303</v>
      </c>
      <c r="B280" s="0" t="n">
        <v>0</v>
      </c>
      <c r="C280" s="0" t="n">
        <v>1</v>
      </c>
      <c r="D280" s="0" t="n">
        <v>0.03125</v>
      </c>
      <c r="E280" s="0" t="n">
        <v>-1E+050</v>
      </c>
      <c r="F280" s="0" t="s">
        <v>18</v>
      </c>
      <c r="G280" s="0" t="s">
        <v>19</v>
      </c>
      <c r="H280" s="0" t="n">
        <v>23.634897</v>
      </c>
      <c r="I280" s="0" t="n">
        <v>23.864577</v>
      </c>
      <c r="J280" s="0" t="n">
        <v>24.125899</v>
      </c>
      <c r="K280" s="0" t="n">
        <v>24.42123</v>
      </c>
      <c r="L280" s="0" t="n">
        <v>24.750478</v>
      </c>
      <c r="M280" s="0" t="n">
        <v>25.111165</v>
      </c>
      <c r="N280" s="0" t="n">
        <v>25.501803</v>
      </c>
      <c r="O280" s="0" t="n">
        <v>25.92298</v>
      </c>
      <c r="P280" s="0" t="n">
        <v>26.375662</v>
      </c>
      <c r="Q280" s="0" t="n">
        <v>26.859628</v>
      </c>
      <c r="R280" s="0" t="n">
        <v>27.373508</v>
      </c>
      <c r="S280" s="0" t="n">
        <v>27.91596</v>
      </c>
      <c r="T280" s="0" t="n">
        <v>28.484118</v>
      </c>
      <c r="U280" s="0" t="n">
        <v>29.069415</v>
      </c>
      <c r="V280" s="0" t="n">
        <v>29.660908</v>
      </c>
      <c r="W280" s="0" t="n">
        <v>30.256086</v>
      </c>
      <c r="X280" s="0" t="n">
        <v>30.85641</v>
      </c>
      <c r="Y280" s="0" t="n">
        <v>31.458475</v>
      </c>
      <c r="Z280" s="0" t="n">
        <v>32.064905</v>
      </c>
      <c r="AA280" s="0" t="n">
        <v>32.686083</v>
      </c>
      <c r="AB280" s="0" t="n">
        <v>33.328125</v>
      </c>
      <c r="AC280" s="0" t="n">
        <v>33.992669</v>
      </c>
      <c r="AD280" s="0" t="n">
        <v>34.68181</v>
      </c>
      <c r="AE280" s="0" t="n">
        <v>35.393633</v>
      </c>
      <c r="AF280" s="0" t="n">
        <v>36.124593</v>
      </c>
      <c r="AG280" s="0" t="n">
        <v>36.875047</v>
      </c>
      <c r="AH280" s="0" t="n">
        <v>37.646186</v>
      </c>
      <c r="AI280" s="0" t="n">
        <v>38.437518</v>
      </c>
      <c r="AJ280" s="0" t="n">
        <v>39.248791</v>
      </c>
      <c r="AK280" s="0" t="n">
        <v>40.080669</v>
      </c>
      <c r="AL280" s="0" t="n">
        <v>40.932264</v>
      </c>
      <c r="AM280" s="0" t="n">
        <v>41.799514</v>
      </c>
      <c r="AN280" s="0" t="n">
        <v>42.678526</v>
      </c>
    </row>
    <row r="281" customFormat="false" ht="12.75" hidden="false" customHeight="false" outlineLevel="0" collapsed="false">
      <c r="A281" s="0" t="s">
        <v>304</v>
      </c>
      <c r="B281" s="0" t="n">
        <v>11204.169969</v>
      </c>
      <c r="C281" s="0" t="n">
        <v>11388.648905</v>
      </c>
      <c r="D281" s="0" t="n">
        <v>5.764967</v>
      </c>
      <c r="E281" s="0" t="n">
        <v>-1E+050</v>
      </c>
      <c r="F281" s="0" t="s">
        <v>46</v>
      </c>
      <c r="G281" s="0" t="s">
        <v>19</v>
      </c>
      <c r="H281" s="0" t="n">
        <v>11204.169969</v>
      </c>
      <c r="I281" s="0" t="n">
        <v>11209.934936</v>
      </c>
      <c r="J281" s="0" t="n">
        <v>11215.699903</v>
      </c>
      <c r="K281" s="0" t="n">
        <v>11221.464869</v>
      </c>
      <c r="L281" s="0" t="n">
        <v>11227.229836</v>
      </c>
      <c r="M281" s="0" t="n">
        <v>11232.994803</v>
      </c>
      <c r="N281" s="0" t="n">
        <v>11238.75977</v>
      </c>
      <c r="O281" s="0" t="n">
        <v>11244.524736</v>
      </c>
      <c r="P281" s="0" t="n">
        <v>11250.289703</v>
      </c>
      <c r="Q281" s="0" t="n">
        <v>11256.05467</v>
      </c>
      <c r="R281" s="0" t="n">
        <v>11261.819637</v>
      </c>
      <c r="S281" s="0" t="n">
        <v>11267.584603</v>
      </c>
      <c r="T281" s="0" t="n">
        <v>11273.34957</v>
      </c>
      <c r="U281" s="0" t="n">
        <v>11279.114537</v>
      </c>
      <c r="V281" s="0" t="n">
        <v>11284.879504</v>
      </c>
      <c r="W281" s="0" t="n">
        <v>11290.64447</v>
      </c>
      <c r="X281" s="0" t="n">
        <v>11296.409437</v>
      </c>
      <c r="Y281" s="0" t="n">
        <v>11302.174404</v>
      </c>
      <c r="Z281" s="0" t="n">
        <v>11307.939371</v>
      </c>
      <c r="AA281" s="0" t="n">
        <v>11313.704337</v>
      </c>
      <c r="AB281" s="0" t="n">
        <v>11319.469304</v>
      </c>
      <c r="AC281" s="0" t="n">
        <v>11325.234271</v>
      </c>
      <c r="AD281" s="0" t="n">
        <v>11330.999238</v>
      </c>
      <c r="AE281" s="0" t="n">
        <v>11336.764204</v>
      </c>
      <c r="AF281" s="0" t="n">
        <v>11342.529171</v>
      </c>
      <c r="AG281" s="0" t="n">
        <v>11348.294138</v>
      </c>
      <c r="AH281" s="0" t="n">
        <v>11354.059105</v>
      </c>
      <c r="AI281" s="0" t="n">
        <v>11359.824071</v>
      </c>
      <c r="AJ281" s="0" t="n">
        <v>11365.589038</v>
      </c>
      <c r="AK281" s="0" t="n">
        <v>11371.354005</v>
      </c>
      <c r="AL281" s="0" t="n">
        <v>11377.118972</v>
      </c>
      <c r="AM281" s="0" t="n">
        <v>11382.883939</v>
      </c>
      <c r="AN281" s="0" t="n">
        <v>11388.648905</v>
      </c>
    </row>
    <row r="282" customFormat="false" ht="12.75" hidden="false" customHeight="false" outlineLevel="0" collapsed="false">
      <c r="A282" s="0" t="s">
        <v>305</v>
      </c>
      <c r="B282" s="0" t="n">
        <v>23.634897</v>
      </c>
      <c r="C282" s="0" t="n">
        <v>42.678526</v>
      </c>
      <c r="D282" s="0" t="n">
        <v>0.595113</v>
      </c>
      <c r="E282" s="0" t="n">
        <v>1</v>
      </c>
      <c r="F282" s="0" t="s">
        <v>48</v>
      </c>
      <c r="G282" s="0" t="s">
        <v>19</v>
      </c>
      <c r="H282" s="0" t="n">
        <v>0.108359</v>
      </c>
      <c r="I282" s="0" t="n">
        <v>0.130888</v>
      </c>
      <c r="J282" s="0" t="n">
        <v>0.151393</v>
      </c>
      <c r="K282" s="0" t="n">
        <v>0.171023</v>
      </c>
      <c r="L282" s="0" t="n">
        <v>0.190324</v>
      </c>
      <c r="M282" s="0" t="n">
        <v>0.209383</v>
      </c>
      <c r="N282" s="0" t="n">
        <v>0.228492</v>
      </c>
      <c r="O282" s="0" t="n">
        <v>0.247753</v>
      </c>
      <c r="P282" s="0" t="n">
        <v>0.267306</v>
      </c>
      <c r="Q282" s="0" t="n">
        <v>0.287486</v>
      </c>
      <c r="R282" s="0" t="n">
        <v>0.308738</v>
      </c>
      <c r="S282" s="0" t="n">
        <v>0.331236</v>
      </c>
      <c r="T282" s="0" t="n">
        <v>0.355017</v>
      </c>
      <c r="U282" s="0" t="n">
        <v>0.38033</v>
      </c>
      <c r="V282" s="0" t="n">
        <v>0.407199</v>
      </c>
      <c r="W282" s="0" t="n">
        <v>0.435205</v>
      </c>
      <c r="X282" s="0" t="n">
        <v>0.464013</v>
      </c>
      <c r="Y282" s="0" t="n">
        <v>0.493504</v>
      </c>
      <c r="Z282" s="0" t="n">
        <v>0.523558</v>
      </c>
      <c r="AA282" s="0" t="n">
        <v>0.554098</v>
      </c>
      <c r="AB282" s="0" t="n">
        <v>0.585102</v>
      </c>
      <c r="AC282" s="0" t="n">
        <v>0.616577</v>
      </c>
      <c r="AD282" s="0" t="n">
        <v>0.648149</v>
      </c>
      <c r="AE282" s="0" t="n">
        <v>0.680225</v>
      </c>
      <c r="AF282" s="0" t="n">
        <v>0.712923</v>
      </c>
      <c r="AG282" s="0" t="n">
        <v>0.746321</v>
      </c>
      <c r="AH282" s="0" t="n">
        <v>0.780223</v>
      </c>
      <c r="AI282" s="0" t="n">
        <v>0.814747</v>
      </c>
      <c r="AJ282" s="0" t="n">
        <v>0.850089</v>
      </c>
      <c r="AK282" s="0" t="n">
        <v>0.886215</v>
      </c>
      <c r="AL282" s="0" t="n">
        <v>0.923</v>
      </c>
      <c r="AM282" s="0" t="n">
        <v>0.960912</v>
      </c>
      <c r="AN282" s="0" t="n">
        <v>1</v>
      </c>
    </row>
    <row r="283" customFormat="false" ht="12.75" hidden="false" customHeight="false" outlineLevel="0" collapsed="false">
      <c r="A283" s="0" t="s">
        <v>306</v>
      </c>
      <c r="B283" s="0" t="n">
        <v>-18.253448</v>
      </c>
      <c r="C283" s="0" t="n">
        <v>18.263449</v>
      </c>
      <c r="D283" s="0" t="n">
        <v>1.141153</v>
      </c>
      <c r="E283" s="0" t="n">
        <v>1</v>
      </c>
      <c r="F283" s="0" t="s">
        <v>18</v>
      </c>
      <c r="G283" s="0" t="s">
        <v>19</v>
      </c>
      <c r="H283" s="0" t="n">
        <v>0.000335</v>
      </c>
      <c r="I283" s="0" t="n">
        <v>0.000884</v>
      </c>
      <c r="J283" s="0" t="n">
        <v>0.002189</v>
      </c>
      <c r="K283" s="0" t="n">
        <v>0.005089</v>
      </c>
      <c r="L283" s="0" t="n">
        <v>0.011118</v>
      </c>
      <c r="M283" s="0" t="n">
        <v>0.022816</v>
      </c>
      <c r="N283" s="0" t="n">
        <v>0.043982</v>
      </c>
      <c r="O283" s="0" t="n">
        <v>0.079645</v>
      </c>
      <c r="P283" s="0" t="n">
        <v>0.135484</v>
      </c>
      <c r="Q283" s="0" t="n">
        <v>0.216499</v>
      </c>
      <c r="R283" s="0" t="n">
        <v>0.324986</v>
      </c>
      <c r="S283" s="0" t="n">
        <v>0.458265</v>
      </c>
      <c r="T283" s="0" t="n">
        <v>0.607029</v>
      </c>
      <c r="U283" s="0" t="n">
        <v>0.755344</v>
      </c>
      <c r="V283" s="0" t="n">
        <v>0.88292</v>
      </c>
      <c r="W283" s="0" t="n">
        <v>0.969482</v>
      </c>
      <c r="X283" s="0" t="n">
        <v>0.999999</v>
      </c>
      <c r="Y283" s="0" t="n">
        <v>0.968984</v>
      </c>
      <c r="Z283" s="0" t="n">
        <v>0.882074</v>
      </c>
      <c r="AA283" s="0" t="n">
        <v>0.754336</v>
      </c>
      <c r="AB283" s="0" t="n">
        <v>0.606032</v>
      </c>
      <c r="AC283" s="0" t="n">
        <v>0.457403</v>
      </c>
      <c r="AD283" s="0" t="n">
        <v>0.324319</v>
      </c>
      <c r="AE283" s="0" t="n">
        <v>0.216032</v>
      </c>
      <c r="AF283" s="0" t="n">
        <v>0.135187</v>
      </c>
      <c r="AG283" s="0" t="n">
        <v>0.079474</v>
      </c>
      <c r="AH283" s="0" t="n">
        <v>0.043892</v>
      </c>
      <c r="AI283" s="0" t="n">
        <v>0.022773</v>
      </c>
      <c r="AJ283" s="0" t="n">
        <v>0.0111</v>
      </c>
      <c r="AK283" s="0" t="n">
        <v>0.005083</v>
      </c>
      <c r="AL283" s="0" t="n">
        <v>0.002186</v>
      </c>
      <c r="AM283" s="0" t="n">
        <v>0.000884</v>
      </c>
      <c r="AN283" s="0" t="n">
        <v>0.000335</v>
      </c>
    </row>
    <row r="284" customFormat="false" ht="12.75" hidden="false" customHeight="false" outlineLevel="0" collapsed="false">
      <c r="A284" s="0" t="s">
        <v>307</v>
      </c>
      <c r="B284" s="0" t="n">
        <v>4.340368</v>
      </c>
      <c r="C284" s="0" t="n">
        <v>61.983052</v>
      </c>
      <c r="D284" s="0" t="n">
        <v>1.801334</v>
      </c>
      <c r="E284" s="0" t="n">
        <v>-1E+050</v>
      </c>
      <c r="F284" s="0" t="s">
        <v>18</v>
      </c>
      <c r="G284" s="0" t="s">
        <v>19</v>
      </c>
      <c r="H284" s="0" t="n">
        <v>0</v>
      </c>
      <c r="I284" s="0" t="n">
        <v>1.5E-005</v>
      </c>
      <c r="J284" s="0" t="n">
        <v>8.6E-005</v>
      </c>
      <c r="K284" s="0" t="n">
        <v>0.000362</v>
      </c>
      <c r="L284" s="0" t="n">
        <v>0.001283</v>
      </c>
      <c r="M284" s="0" t="n">
        <v>0.003917</v>
      </c>
      <c r="N284" s="0" t="n">
        <v>0.010427</v>
      </c>
      <c r="O284" s="0" t="n">
        <v>0.024379</v>
      </c>
      <c r="P284" s="0" t="n">
        <v>0.050436</v>
      </c>
      <c r="Q284" s="0" t="n">
        <v>0.09316</v>
      </c>
      <c r="R284" s="0" t="n">
        <v>0.155326</v>
      </c>
      <c r="S284" s="0" t="n">
        <v>0.236818</v>
      </c>
      <c r="T284" s="0" t="n">
        <v>0.334912</v>
      </c>
      <c r="U284" s="0" t="n">
        <v>0.445908</v>
      </c>
      <c r="V284" s="0" t="n">
        <v>0.566195</v>
      </c>
      <c r="W284" s="0" t="n">
        <v>0.691645</v>
      </c>
      <c r="X284" s="0" t="n">
        <v>0.814909</v>
      </c>
      <c r="Y284" s="0" t="n">
        <v>0.922087</v>
      </c>
      <c r="Z284" s="0" t="n">
        <v>0.991805</v>
      </c>
      <c r="AA284" s="0" t="n">
        <v>1</v>
      </c>
      <c r="AB284" s="0" t="n">
        <v>0.930847</v>
      </c>
      <c r="AC284" s="0" t="n">
        <v>0.788446</v>
      </c>
      <c r="AD284" s="0" t="n">
        <v>0.600072</v>
      </c>
      <c r="AE284" s="0" t="n">
        <v>0.40615</v>
      </c>
      <c r="AF284" s="0" t="n">
        <v>0.242456</v>
      </c>
      <c r="AG284" s="0" t="n">
        <v>0.126839</v>
      </c>
      <c r="AH284" s="0" t="n">
        <v>0.057859</v>
      </c>
      <c r="AI284" s="0" t="n">
        <v>0.022923</v>
      </c>
      <c r="AJ284" s="0" t="n">
        <v>0.00786</v>
      </c>
      <c r="AK284" s="0" t="n">
        <v>0.00232</v>
      </c>
      <c r="AL284" s="0" t="n">
        <v>0.000581</v>
      </c>
      <c r="AM284" s="0" t="n">
        <v>0.000113</v>
      </c>
      <c r="AN284" s="0" t="n">
        <v>0</v>
      </c>
    </row>
    <row r="285" customFormat="false" ht="12.75" hidden="false" customHeight="false" outlineLevel="0" collapsed="false">
      <c r="A285" s="0" t="s">
        <v>308</v>
      </c>
      <c r="B285" s="0" t="n">
        <v>4.0243</v>
      </c>
      <c r="C285" s="0" t="n">
        <v>-4.0243</v>
      </c>
      <c r="D285" s="0" t="n">
        <v>-0.251519</v>
      </c>
      <c r="E285" s="0" t="n">
        <v>-1E+050</v>
      </c>
      <c r="F285" s="0" t="s">
        <v>18</v>
      </c>
      <c r="G285" s="0" t="s">
        <v>19</v>
      </c>
      <c r="H285" s="0" t="n">
        <v>0.011109</v>
      </c>
      <c r="I285" s="0" t="n">
        <v>0.019157</v>
      </c>
      <c r="J285" s="0" t="n">
        <v>0.031895</v>
      </c>
      <c r="K285" s="0" t="n">
        <v>0.051267</v>
      </c>
      <c r="L285" s="0" t="n">
        <v>0.07956</v>
      </c>
      <c r="M285" s="0" t="n">
        <v>0.1192</v>
      </c>
      <c r="N285" s="0" t="n">
        <v>0.172422</v>
      </c>
      <c r="O285" s="0" t="n">
        <v>0.24079</v>
      </c>
      <c r="P285" s="0" t="n">
        <v>0.324652</v>
      </c>
      <c r="Q285" s="0" t="n">
        <v>0.4226</v>
      </c>
      <c r="R285" s="0" t="n">
        <v>0.531096</v>
      </c>
      <c r="S285" s="0" t="n">
        <v>0.644389</v>
      </c>
      <c r="T285" s="0" t="n">
        <v>0.75484</v>
      </c>
      <c r="U285" s="0" t="n">
        <v>0.853676</v>
      </c>
      <c r="V285" s="0" t="n">
        <v>0.932102</v>
      </c>
      <c r="W285" s="0" t="n">
        <v>0.982575</v>
      </c>
      <c r="X285" s="0" t="n">
        <v>1</v>
      </c>
      <c r="Y285" s="0" t="n">
        <v>0.982575</v>
      </c>
      <c r="Z285" s="0" t="n">
        <v>0.932102</v>
      </c>
      <c r="AA285" s="0" t="n">
        <v>0.853676</v>
      </c>
      <c r="AB285" s="0" t="n">
        <v>0.75484</v>
      </c>
      <c r="AC285" s="0" t="n">
        <v>0.644389</v>
      </c>
      <c r="AD285" s="0" t="n">
        <v>0.531096</v>
      </c>
      <c r="AE285" s="0" t="n">
        <v>0.4226</v>
      </c>
      <c r="AF285" s="0" t="n">
        <v>0.324652</v>
      </c>
      <c r="AG285" s="0" t="n">
        <v>0.24079</v>
      </c>
      <c r="AH285" s="0" t="n">
        <v>0.172422</v>
      </c>
      <c r="AI285" s="0" t="n">
        <v>0.1192</v>
      </c>
      <c r="AJ285" s="0" t="n">
        <v>0.07956</v>
      </c>
      <c r="AK285" s="0" t="n">
        <v>0.051267</v>
      </c>
      <c r="AL285" s="0" t="n">
        <v>0.031895</v>
      </c>
      <c r="AM285" s="0" t="n">
        <v>0.019157</v>
      </c>
      <c r="AN285" s="0" t="n">
        <v>0.011109</v>
      </c>
    </row>
    <row r="286" customFormat="false" ht="12.75" hidden="false" customHeight="false" outlineLevel="0" collapsed="false">
      <c r="A286" s="0" t="s">
        <v>309</v>
      </c>
      <c r="B286" s="0" t="n">
        <v>-1E-005</v>
      </c>
      <c r="C286" s="0" t="n">
        <v>1E-005</v>
      </c>
      <c r="D286" s="0" t="n">
        <v>1E-006</v>
      </c>
      <c r="E286" s="0" t="n">
        <v>1</v>
      </c>
      <c r="F286" s="0" t="s">
        <v>18</v>
      </c>
      <c r="G286" s="0" t="s">
        <v>19</v>
      </c>
      <c r="H286" s="0" t="n">
        <v>1</v>
      </c>
      <c r="I286" s="0" t="n">
        <v>1</v>
      </c>
      <c r="J286" s="0" t="n">
        <v>1</v>
      </c>
      <c r="K286" s="0" t="n">
        <v>1</v>
      </c>
      <c r="L286" s="0" t="n">
        <v>1</v>
      </c>
      <c r="M286" s="0" t="n">
        <v>1</v>
      </c>
      <c r="N286" s="0" t="n">
        <v>1</v>
      </c>
      <c r="O286" s="0" t="n">
        <v>1</v>
      </c>
      <c r="P286" s="0" t="n">
        <v>1</v>
      </c>
      <c r="Q286" s="0" t="n">
        <v>1</v>
      </c>
      <c r="R286" s="0" t="n">
        <v>1</v>
      </c>
      <c r="S286" s="0" t="n">
        <v>1</v>
      </c>
      <c r="T286" s="0" t="n">
        <v>1</v>
      </c>
      <c r="U286" s="0" t="n">
        <v>1</v>
      </c>
      <c r="V286" s="0" t="n">
        <v>1</v>
      </c>
      <c r="W286" s="0" t="n">
        <v>1</v>
      </c>
      <c r="X286" s="0" t="n">
        <v>1</v>
      </c>
      <c r="Y286" s="0" t="n">
        <v>1</v>
      </c>
      <c r="Z286" s="0" t="n">
        <v>1</v>
      </c>
      <c r="AA286" s="0" t="n">
        <v>1</v>
      </c>
      <c r="AB286" s="0" t="n">
        <v>1</v>
      </c>
      <c r="AC286" s="0" t="n">
        <v>1</v>
      </c>
      <c r="AD286" s="0" t="n">
        <v>1</v>
      </c>
      <c r="AE286" s="0" t="n">
        <v>1</v>
      </c>
      <c r="AF286" s="0" t="n">
        <v>1</v>
      </c>
      <c r="AG286" s="0" t="n">
        <v>1</v>
      </c>
      <c r="AH286" s="0" t="n">
        <v>1</v>
      </c>
      <c r="AI286" s="0" t="n">
        <v>1</v>
      </c>
      <c r="AJ286" s="0" t="n">
        <v>1</v>
      </c>
      <c r="AK286" s="0" t="n">
        <v>1</v>
      </c>
      <c r="AL286" s="0" t="n">
        <v>1</v>
      </c>
      <c r="AM286" s="0" t="n">
        <v>1</v>
      </c>
      <c r="AN286" s="0" t="n">
        <v>1</v>
      </c>
    </row>
    <row r="287" customFormat="false" ht="12.75" hidden="false" customHeight="false" outlineLevel="0" collapsed="false">
      <c r="A287" s="0" t="s">
        <v>310</v>
      </c>
      <c r="B287" s="0" t="n">
        <v>0.039991</v>
      </c>
      <c r="C287" s="0" t="n">
        <v>-0.039992</v>
      </c>
      <c r="D287" s="0" t="n">
        <v>-0.002499</v>
      </c>
      <c r="E287" s="0" t="n">
        <v>-1E+050</v>
      </c>
      <c r="F287" s="0" t="s">
        <v>18</v>
      </c>
      <c r="G287" s="0" t="s">
        <v>19</v>
      </c>
      <c r="H287" s="0" t="n">
        <v>0</v>
      </c>
      <c r="I287" s="0" t="n">
        <v>0.000908</v>
      </c>
      <c r="J287" s="0" t="n">
        <v>0.024448</v>
      </c>
      <c r="K287" s="0" t="n">
        <v>0.100916</v>
      </c>
      <c r="L287" s="0" t="n">
        <v>0.232933</v>
      </c>
      <c r="M287" s="0" t="n">
        <v>0.381592</v>
      </c>
      <c r="N287" s="0" t="n">
        <v>0.50376</v>
      </c>
      <c r="O287" s="0" t="n">
        <v>0.589696</v>
      </c>
      <c r="P287" s="0" t="n">
        <v>0.659405</v>
      </c>
      <c r="Q287" s="0" t="n">
        <v>0.726999</v>
      </c>
      <c r="R287" s="0" t="n">
        <v>0.791251</v>
      </c>
      <c r="S287" s="0" t="n">
        <v>0.849953</v>
      </c>
      <c r="T287" s="0" t="n">
        <v>0.901038</v>
      </c>
      <c r="U287" s="0" t="n">
        <v>0.942834</v>
      </c>
      <c r="V287" s="0" t="n">
        <v>0.974024</v>
      </c>
      <c r="W287" s="0" t="n">
        <v>0.993406</v>
      </c>
      <c r="X287" s="0" t="n">
        <v>1</v>
      </c>
      <c r="Y287" s="0" t="n">
        <v>0.993409</v>
      </c>
      <c r="Z287" s="0" t="n">
        <v>0.974031</v>
      </c>
      <c r="AA287" s="0" t="n">
        <v>0.942844</v>
      </c>
      <c r="AB287" s="0" t="n">
        <v>0.90105</v>
      </c>
      <c r="AC287" s="0" t="n">
        <v>0.849968</v>
      </c>
      <c r="AD287" s="0" t="n">
        <v>0.791268</v>
      </c>
      <c r="AE287" s="0" t="n">
        <v>0.727017</v>
      </c>
      <c r="AF287" s="0" t="n">
        <v>0.659424</v>
      </c>
      <c r="AG287" s="0" t="n">
        <v>0.589715</v>
      </c>
      <c r="AH287" s="0" t="n">
        <v>0.503777</v>
      </c>
      <c r="AI287" s="0" t="n">
        <v>0.381607</v>
      </c>
      <c r="AJ287" s="0" t="n">
        <v>0.232942</v>
      </c>
      <c r="AK287" s="0" t="n">
        <v>0.10092</v>
      </c>
      <c r="AL287" s="0" t="n">
        <v>0.024449</v>
      </c>
      <c r="AM287" s="0" t="n">
        <v>0.000908</v>
      </c>
      <c r="AN287" s="0" t="n">
        <v>0</v>
      </c>
    </row>
    <row r="288" customFormat="false" ht="12.75" hidden="false" customHeight="false" outlineLevel="0" collapsed="false">
      <c r="A288" s="0" t="s">
        <v>311</v>
      </c>
      <c r="B288" s="0" t="n">
        <v>-1E-005</v>
      </c>
      <c r="C288" s="0" t="n">
        <v>1E-005</v>
      </c>
      <c r="D288" s="0" t="n">
        <v>1E-006</v>
      </c>
      <c r="E288" s="0" t="n">
        <v>-1E+050</v>
      </c>
      <c r="F288" s="0" t="s">
        <v>18</v>
      </c>
      <c r="G288" s="0" t="s">
        <v>19</v>
      </c>
      <c r="H288" s="0" t="n">
        <v>1</v>
      </c>
      <c r="I288" s="0" t="n">
        <v>1</v>
      </c>
      <c r="J288" s="0" t="n">
        <v>1</v>
      </c>
      <c r="K288" s="0" t="n">
        <v>1</v>
      </c>
      <c r="L288" s="0" t="n">
        <v>1</v>
      </c>
      <c r="M288" s="0" t="n">
        <v>1</v>
      </c>
      <c r="N288" s="0" t="n">
        <v>1</v>
      </c>
      <c r="O288" s="0" t="n">
        <v>1</v>
      </c>
      <c r="P288" s="0" t="n">
        <v>1</v>
      </c>
      <c r="Q288" s="0" t="n">
        <v>1</v>
      </c>
      <c r="R288" s="0" t="n">
        <v>1</v>
      </c>
      <c r="S288" s="0" t="n">
        <v>1</v>
      </c>
      <c r="T288" s="0" t="n">
        <v>1</v>
      </c>
      <c r="U288" s="0" t="n">
        <v>1</v>
      </c>
      <c r="V288" s="0" t="n">
        <v>1</v>
      </c>
      <c r="W288" s="0" t="n">
        <v>1</v>
      </c>
      <c r="X288" s="0" t="n">
        <v>1</v>
      </c>
      <c r="Y288" s="0" t="n">
        <v>1</v>
      </c>
      <c r="Z288" s="0" t="n">
        <v>1</v>
      </c>
      <c r="AA288" s="0" t="n">
        <v>1</v>
      </c>
      <c r="AB288" s="0" t="n">
        <v>1</v>
      </c>
      <c r="AC288" s="0" t="n">
        <v>1</v>
      </c>
      <c r="AD288" s="0" t="n">
        <v>1</v>
      </c>
      <c r="AE288" s="0" t="n">
        <v>1</v>
      </c>
      <c r="AF288" s="0" t="n">
        <v>1</v>
      </c>
      <c r="AG288" s="0" t="n">
        <v>1</v>
      </c>
      <c r="AH288" s="0" t="n">
        <v>1</v>
      </c>
      <c r="AI288" s="0" t="n">
        <v>1</v>
      </c>
      <c r="AJ288" s="0" t="n">
        <v>1</v>
      </c>
      <c r="AK288" s="0" t="n">
        <v>1</v>
      </c>
      <c r="AL288" s="0" t="n">
        <v>1</v>
      </c>
      <c r="AM288" s="0" t="n">
        <v>1</v>
      </c>
      <c r="AN288" s="0" t="n">
        <v>1</v>
      </c>
    </row>
    <row r="289" customFormat="false" ht="12.75" hidden="false" customHeight="false" outlineLevel="0" collapsed="false">
      <c r="A289" s="0" t="s">
        <v>312</v>
      </c>
      <c r="B289" s="0" t="n">
        <v>0</v>
      </c>
      <c r="C289" s="0" t="n">
        <v>1</v>
      </c>
      <c r="D289" s="0" t="n">
        <v>0.03125</v>
      </c>
      <c r="E289" s="0" t="n">
        <v>-1E+050</v>
      </c>
      <c r="F289" s="0" t="s">
        <v>18</v>
      </c>
      <c r="G289" s="0" t="s">
        <v>19</v>
      </c>
      <c r="H289" s="0" t="n">
        <v>-4E-006</v>
      </c>
      <c r="I289" s="0" t="n">
        <v>-6E-006</v>
      </c>
      <c r="J289" s="0" t="n">
        <v>-7E-006</v>
      </c>
      <c r="K289" s="0" t="n">
        <v>-9E-006</v>
      </c>
      <c r="L289" s="0" t="n">
        <v>-1E-005</v>
      </c>
      <c r="M289" s="0" t="n">
        <v>-1.2E-005</v>
      </c>
      <c r="N289" s="0" t="n">
        <v>-1.3E-005</v>
      </c>
      <c r="O289" s="0" t="n">
        <v>-1.5E-005</v>
      </c>
      <c r="P289" s="0" t="n">
        <v>-1.6E-005</v>
      </c>
      <c r="Q289" s="0" t="n">
        <v>-1.7E-005</v>
      </c>
      <c r="R289" s="0" t="n">
        <v>-1.9E-005</v>
      </c>
      <c r="S289" s="0" t="n">
        <v>-2E-005</v>
      </c>
      <c r="T289" s="0" t="n">
        <v>-2.2E-005</v>
      </c>
      <c r="U289" s="0" t="n">
        <v>-2.3E-005</v>
      </c>
      <c r="V289" s="0" t="n">
        <v>-2.4E-005</v>
      </c>
      <c r="W289" s="0" t="n">
        <v>-2.6E-005</v>
      </c>
      <c r="X289" s="0" t="n">
        <v>-2.7E-005</v>
      </c>
      <c r="Y289" s="0" t="n">
        <v>-2.8E-005</v>
      </c>
      <c r="Z289" s="0" t="n">
        <v>-3E-005</v>
      </c>
      <c r="AA289" s="0" t="n">
        <v>-3.1E-005</v>
      </c>
      <c r="AB289" s="0" t="n">
        <v>-3.2E-005</v>
      </c>
      <c r="AC289" s="0" t="n">
        <v>-3.4E-005</v>
      </c>
      <c r="AD289" s="0" t="n">
        <v>-3.5E-005</v>
      </c>
      <c r="AE289" s="0" t="n">
        <v>-3.6E-005</v>
      </c>
      <c r="AF289" s="0" t="n">
        <v>-3.7E-005</v>
      </c>
      <c r="AG289" s="0" t="n">
        <v>-3.9E-005</v>
      </c>
      <c r="AH289" s="0" t="n">
        <v>-4E-005</v>
      </c>
      <c r="AI289" s="0" t="n">
        <v>-4.1E-005</v>
      </c>
      <c r="AJ289" s="0" t="n">
        <v>-4.2E-005</v>
      </c>
      <c r="AK289" s="0" t="n">
        <v>-4.4E-005</v>
      </c>
      <c r="AL289" s="0" t="n">
        <v>-4.5E-005</v>
      </c>
      <c r="AM289" s="0" t="n">
        <v>-4.6E-005</v>
      </c>
      <c r="AN289" s="0" t="n">
        <v>-4.7E-005</v>
      </c>
    </row>
    <row r="290" customFormat="false" ht="12.75" hidden="false" customHeight="false" outlineLevel="0" collapsed="false">
      <c r="A290" s="0" t="s">
        <v>313</v>
      </c>
      <c r="B290" s="0" t="n">
        <v>11204.169969</v>
      </c>
      <c r="C290" s="0" t="n">
        <v>11388.648905</v>
      </c>
      <c r="D290" s="0" t="n">
        <v>5.764967</v>
      </c>
      <c r="E290" s="0" t="n">
        <v>-1E+050</v>
      </c>
      <c r="F290" s="0" t="s">
        <v>46</v>
      </c>
      <c r="G290" s="0" t="s">
        <v>19</v>
      </c>
      <c r="H290" s="0" t="n">
        <v>11204.169969</v>
      </c>
      <c r="I290" s="0" t="n">
        <v>11209.934936</v>
      </c>
      <c r="J290" s="0" t="n">
        <v>11215.699903</v>
      </c>
      <c r="K290" s="0" t="n">
        <v>11221.464869</v>
      </c>
      <c r="L290" s="0" t="n">
        <v>11227.229836</v>
      </c>
      <c r="M290" s="0" t="n">
        <v>11232.994803</v>
      </c>
      <c r="N290" s="0" t="n">
        <v>11238.75977</v>
      </c>
      <c r="O290" s="0" t="n">
        <v>11244.524736</v>
      </c>
      <c r="P290" s="0" t="n">
        <v>11250.289703</v>
      </c>
      <c r="Q290" s="0" t="n">
        <v>11256.05467</v>
      </c>
      <c r="R290" s="0" t="n">
        <v>11261.819637</v>
      </c>
      <c r="S290" s="0" t="n">
        <v>11267.584603</v>
      </c>
      <c r="T290" s="0" t="n">
        <v>11273.34957</v>
      </c>
      <c r="U290" s="0" t="n">
        <v>11279.114537</v>
      </c>
      <c r="V290" s="0" t="n">
        <v>11284.879504</v>
      </c>
      <c r="W290" s="0" t="n">
        <v>11290.64447</v>
      </c>
      <c r="X290" s="0" t="n">
        <v>11296.409437</v>
      </c>
      <c r="Y290" s="0" t="n">
        <v>11302.174404</v>
      </c>
      <c r="Z290" s="0" t="n">
        <v>11307.939371</v>
      </c>
      <c r="AA290" s="0" t="n">
        <v>11313.704337</v>
      </c>
      <c r="AB290" s="0" t="n">
        <v>11319.469304</v>
      </c>
      <c r="AC290" s="0" t="n">
        <v>11325.234271</v>
      </c>
      <c r="AD290" s="0" t="n">
        <v>11330.999238</v>
      </c>
      <c r="AE290" s="0" t="n">
        <v>11336.764204</v>
      </c>
      <c r="AF290" s="0" t="n">
        <v>11342.529171</v>
      </c>
      <c r="AG290" s="0" t="n">
        <v>11348.294138</v>
      </c>
      <c r="AH290" s="0" t="n">
        <v>11354.059105</v>
      </c>
      <c r="AI290" s="0" t="n">
        <v>11359.824071</v>
      </c>
      <c r="AJ290" s="0" t="n">
        <v>11365.589038</v>
      </c>
      <c r="AK290" s="0" t="n">
        <v>11371.354005</v>
      </c>
      <c r="AL290" s="0" t="n">
        <v>11377.118972</v>
      </c>
      <c r="AM290" s="0" t="n">
        <v>11382.883939</v>
      </c>
      <c r="AN290" s="0" t="n">
        <v>11388.648905</v>
      </c>
    </row>
    <row r="291" customFormat="false" ht="12.75" hidden="false" customHeight="false" outlineLevel="0" collapsed="false">
      <c r="A291" s="0" t="s">
        <v>314</v>
      </c>
      <c r="B291" s="0" t="n">
        <v>-4.7E-005</v>
      </c>
      <c r="C291" s="0" t="n">
        <v>-4E-006</v>
      </c>
      <c r="D291" s="0" t="n">
        <v>1E-006</v>
      </c>
      <c r="E291" s="0" t="n">
        <v>1</v>
      </c>
      <c r="F291" s="0" t="s">
        <v>48</v>
      </c>
      <c r="G291" s="0" t="s">
        <v>19</v>
      </c>
      <c r="H291" s="0" t="n">
        <v>1</v>
      </c>
      <c r="I291" s="0" t="n">
        <v>0.936234</v>
      </c>
      <c r="J291" s="0" t="n">
        <v>0.876535</v>
      </c>
      <c r="K291" s="0" t="n">
        <v>0.820641</v>
      </c>
      <c r="L291" s="0" t="n">
        <v>0.768304</v>
      </c>
      <c r="M291" s="0" t="n">
        <v>0.719252</v>
      </c>
      <c r="N291" s="0" t="n">
        <v>0.673187</v>
      </c>
      <c r="O291" s="0" t="n">
        <v>0.629803</v>
      </c>
      <c r="P291" s="0" t="n">
        <v>0.588622</v>
      </c>
      <c r="Q291" s="0" t="n">
        <v>0.549571</v>
      </c>
      <c r="R291" s="0" t="n">
        <v>0.512761</v>
      </c>
      <c r="S291" s="0" t="n">
        <v>0.478254</v>
      </c>
      <c r="T291" s="0" t="n">
        <v>0.446025</v>
      </c>
      <c r="U291" s="0" t="n">
        <v>0.415962</v>
      </c>
      <c r="V291" s="0" t="n">
        <v>0.387922</v>
      </c>
      <c r="W291" s="0" t="n">
        <v>0.361761</v>
      </c>
      <c r="X291" s="0" t="n">
        <v>0.337325</v>
      </c>
      <c r="Y291" s="0" t="n">
        <v>0.314454</v>
      </c>
      <c r="Z291" s="0" t="n">
        <v>0.29303</v>
      </c>
      <c r="AA291" s="0" t="n">
        <v>0.272991</v>
      </c>
      <c r="AB291" s="0" t="n">
        <v>0.25429</v>
      </c>
      <c r="AC291" s="0" t="n">
        <v>0.236862</v>
      </c>
      <c r="AD291" s="0" t="n">
        <v>0.220628</v>
      </c>
      <c r="AE291" s="0" t="n">
        <v>0.205505</v>
      </c>
      <c r="AF291" s="0" t="n">
        <v>0.191418</v>
      </c>
      <c r="AG291" s="0" t="n">
        <v>0.178293</v>
      </c>
      <c r="AH291" s="0" t="n">
        <v>0.166063</v>
      </c>
      <c r="AI291" s="0" t="n">
        <v>0.154666</v>
      </c>
      <c r="AJ291" s="0" t="n">
        <v>0.144046</v>
      </c>
      <c r="AK291" s="0" t="n">
        <v>0.134152</v>
      </c>
      <c r="AL291" s="0" t="n">
        <v>0.124937</v>
      </c>
      <c r="AM291" s="0" t="n">
        <v>0.116353</v>
      </c>
      <c r="AN291" s="0" t="n">
        <v>0.108359</v>
      </c>
    </row>
    <row r="292" customFormat="false" ht="12.75" hidden="false" customHeight="false" outlineLevel="0" collapsed="false">
      <c r="A292" s="0" t="s">
        <v>315</v>
      </c>
      <c r="B292" s="0" t="n">
        <v>-4E-005</v>
      </c>
      <c r="C292" s="0" t="n">
        <v>4E-005</v>
      </c>
      <c r="D292" s="0" t="n">
        <v>3E-006</v>
      </c>
      <c r="E292" s="0" t="n">
        <v>1</v>
      </c>
      <c r="F292" s="0" t="s">
        <v>18</v>
      </c>
      <c r="G292" s="0" t="s">
        <v>19</v>
      </c>
      <c r="H292" s="0" t="n">
        <v>0.000335</v>
      </c>
      <c r="I292" s="0" t="n">
        <v>0.000884</v>
      </c>
      <c r="J292" s="0" t="n">
        <v>0.002187</v>
      </c>
      <c r="K292" s="0" t="n">
        <v>0.005086</v>
      </c>
      <c r="L292" s="0" t="n">
        <v>0.011109</v>
      </c>
      <c r="M292" s="0" t="n">
        <v>0.022794</v>
      </c>
      <c r="N292" s="0" t="n">
        <v>0.043937</v>
      </c>
      <c r="O292" s="0" t="n">
        <v>0.07956</v>
      </c>
      <c r="P292" s="0" t="n">
        <v>0.135335</v>
      </c>
      <c r="Q292" s="0" t="n">
        <v>0.216265</v>
      </c>
      <c r="R292" s="0" t="n">
        <v>0.324652</v>
      </c>
      <c r="S292" s="0" t="n">
        <v>0.457833</v>
      </c>
      <c r="T292" s="0" t="n">
        <v>0.606531</v>
      </c>
      <c r="U292" s="0" t="n">
        <v>0.75484</v>
      </c>
      <c r="V292" s="0" t="n">
        <v>0.882497</v>
      </c>
      <c r="W292" s="0" t="n">
        <v>0.969233</v>
      </c>
      <c r="X292" s="0" t="n">
        <v>1</v>
      </c>
      <c r="Y292" s="0" t="n">
        <v>0.969233</v>
      </c>
      <c r="Z292" s="0" t="n">
        <v>0.882497</v>
      </c>
      <c r="AA292" s="0" t="n">
        <v>0.75484</v>
      </c>
      <c r="AB292" s="0" t="n">
        <v>0.606531</v>
      </c>
      <c r="AC292" s="0" t="n">
        <v>0.457833</v>
      </c>
      <c r="AD292" s="0" t="n">
        <v>0.324652</v>
      </c>
      <c r="AE292" s="0" t="n">
        <v>0.216265</v>
      </c>
      <c r="AF292" s="0" t="n">
        <v>0.135335</v>
      </c>
      <c r="AG292" s="0" t="n">
        <v>0.07956</v>
      </c>
      <c r="AH292" s="0" t="n">
        <v>0.043937</v>
      </c>
      <c r="AI292" s="0" t="n">
        <v>0.022794</v>
      </c>
      <c r="AJ292" s="0" t="n">
        <v>0.011109</v>
      </c>
      <c r="AK292" s="0" t="n">
        <v>0.005086</v>
      </c>
      <c r="AL292" s="0" t="n">
        <v>0.002187</v>
      </c>
      <c r="AM292" s="0" t="n">
        <v>0.000884</v>
      </c>
      <c r="AN292" s="0" t="n">
        <v>0.000335</v>
      </c>
    </row>
    <row r="293" customFormat="false" ht="12.75" hidden="false" customHeight="false" outlineLevel="0" collapsed="false">
      <c r="A293" s="0" t="s">
        <v>316</v>
      </c>
      <c r="B293" s="0" t="n">
        <v>-4.024326</v>
      </c>
      <c r="C293" s="0" t="n">
        <v>4.024273</v>
      </c>
      <c r="D293" s="0" t="n">
        <v>0.251519</v>
      </c>
      <c r="E293" s="0" t="n">
        <v>-1E+050</v>
      </c>
      <c r="F293" s="0" t="s">
        <v>18</v>
      </c>
      <c r="G293" s="0" t="s">
        <v>19</v>
      </c>
      <c r="H293" s="0" t="n">
        <v>0.011109</v>
      </c>
      <c r="I293" s="0" t="n">
        <v>0.019157</v>
      </c>
      <c r="J293" s="0" t="n">
        <v>0.031895</v>
      </c>
      <c r="K293" s="0" t="n">
        <v>0.051267</v>
      </c>
      <c r="L293" s="0" t="n">
        <v>0.07956</v>
      </c>
      <c r="M293" s="0" t="n">
        <v>0.1192</v>
      </c>
      <c r="N293" s="0" t="n">
        <v>0.172422</v>
      </c>
      <c r="O293" s="0" t="n">
        <v>0.24079</v>
      </c>
      <c r="P293" s="0" t="n">
        <v>0.324652</v>
      </c>
      <c r="Q293" s="0" t="n">
        <v>0.4226</v>
      </c>
      <c r="R293" s="0" t="n">
        <v>0.531096</v>
      </c>
      <c r="S293" s="0" t="n">
        <v>0.644389</v>
      </c>
      <c r="T293" s="0" t="n">
        <v>0.75484</v>
      </c>
      <c r="U293" s="0" t="n">
        <v>0.853676</v>
      </c>
      <c r="V293" s="0" t="n">
        <v>0.932102</v>
      </c>
      <c r="W293" s="0" t="n">
        <v>0.982575</v>
      </c>
      <c r="X293" s="0" t="n">
        <v>1</v>
      </c>
      <c r="Y293" s="0" t="n">
        <v>0.982575</v>
      </c>
      <c r="Z293" s="0" t="n">
        <v>0.932102</v>
      </c>
      <c r="AA293" s="0" t="n">
        <v>0.853676</v>
      </c>
      <c r="AB293" s="0" t="n">
        <v>0.75484</v>
      </c>
      <c r="AC293" s="0" t="n">
        <v>0.644389</v>
      </c>
      <c r="AD293" s="0" t="n">
        <v>0.531096</v>
      </c>
      <c r="AE293" s="0" t="n">
        <v>0.4226</v>
      </c>
      <c r="AF293" s="0" t="n">
        <v>0.324652</v>
      </c>
      <c r="AG293" s="0" t="n">
        <v>0.24079</v>
      </c>
      <c r="AH293" s="0" t="n">
        <v>0.172422</v>
      </c>
      <c r="AI293" s="0" t="n">
        <v>0.1192</v>
      </c>
      <c r="AJ293" s="0" t="n">
        <v>0.07956</v>
      </c>
      <c r="AK293" s="0" t="n">
        <v>0.051267</v>
      </c>
      <c r="AL293" s="0" t="n">
        <v>0.031895</v>
      </c>
      <c r="AM293" s="0" t="n">
        <v>0.019157</v>
      </c>
      <c r="AN293" s="0" t="n">
        <v>0.011109</v>
      </c>
    </row>
    <row r="294" customFormat="false" ht="12.75" hidden="false" customHeight="false" outlineLevel="0" collapsed="false">
      <c r="A294" s="0" t="s">
        <v>317</v>
      </c>
      <c r="B294" s="0" t="n">
        <v>-50.965211</v>
      </c>
      <c r="C294" s="0" t="n">
        <v>50.966076</v>
      </c>
      <c r="D294" s="0" t="n">
        <v>3.185353</v>
      </c>
      <c r="E294" s="0" t="n">
        <v>-1E+050</v>
      </c>
      <c r="F294" s="0" t="s">
        <v>18</v>
      </c>
      <c r="G294" s="0" t="s">
        <v>19</v>
      </c>
      <c r="H294" s="0" t="n">
        <v>0</v>
      </c>
      <c r="I294" s="0" t="n">
        <v>0.000908</v>
      </c>
      <c r="J294" s="0" t="n">
        <v>0.024455</v>
      </c>
      <c r="K294" s="0" t="n">
        <v>0.100944</v>
      </c>
      <c r="L294" s="0" t="n">
        <v>0.232996</v>
      </c>
      <c r="M294" s="0" t="n">
        <v>0.381689</v>
      </c>
      <c r="N294" s="0" t="n">
        <v>0.503878</v>
      </c>
      <c r="O294" s="0" t="n">
        <v>0.589822</v>
      </c>
      <c r="P294" s="0" t="n">
        <v>0.65953</v>
      </c>
      <c r="Q294" s="0" t="n">
        <v>0.72712</v>
      </c>
      <c r="R294" s="0" t="n">
        <v>0.791364</v>
      </c>
      <c r="S294" s="0" t="n">
        <v>0.850054</v>
      </c>
      <c r="T294" s="0" t="n">
        <v>0.901123</v>
      </c>
      <c r="U294" s="0" t="n">
        <v>0.942901</v>
      </c>
      <c r="V294" s="0" t="n">
        <v>0.97407</v>
      </c>
      <c r="W294" s="0" t="n">
        <v>0.993429</v>
      </c>
      <c r="X294" s="0" t="n">
        <v>1</v>
      </c>
      <c r="Y294" s="0" t="n">
        <v>0.993386</v>
      </c>
      <c r="Z294" s="0" t="n">
        <v>0.973985</v>
      </c>
      <c r="AA294" s="0" t="n">
        <v>0.942777</v>
      </c>
      <c r="AB294" s="0" t="n">
        <v>0.900965</v>
      </c>
      <c r="AC294" s="0" t="n">
        <v>0.849867</v>
      </c>
      <c r="AD294" s="0" t="n">
        <v>0.791155</v>
      </c>
      <c r="AE294" s="0" t="n">
        <v>0.726896</v>
      </c>
      <c r="AF294" s="0" t="n">
        <v>0.659298</v>
      </c>
      <c r="AG294" s="0" t="n">
        <v>0.589589</v>
      </c>
      <c r="AH294" s="0" t="n">
        <v>0.503659</v>
      </c>
      <c r="AI294" s="0" t="n">
        <v>0.38151</v>
      </c>
      <c r="AJ294" s="0" t="n">
        <v>0.23288</v>
      </c>
      <c r="AK294" s="0" t="n">
        <v>0.100891</v>
      </c>
      <c r="AL294" s="0" t="n">
        <v>0.024442</v>
      </c>
      <c r="AM294" s="0" t="n">
        <v>0.000908</v>
      </c>
      <c r="AN294" s="0" t="n">
        <v>0</v>
      </c>
    </row>
    <row r="295" customFormat="false" ht="12.75" hidden="false" customHeight="false" outlineLevel="0" collapsed="false">
      <c r="A295" s="0" t="s">
        <v>318</v>
      </c>
      <c r="B295" s="0" t="n">
        <v>-40.275957</v>
      </c>
      <c r="C295" s="0" t="n">
        <v>40.276642</v>
      </c>
      <c r="D295" s="0" t="n">
        <v>2.517269</v>
      </c>
      <c r="E295" s="0" t="n">
        <v>-1E+050</v>
      </c>
      <c r="F295" s="0" t="s">
        <v>18</v>
      </c>
      <c r="G295" s="0" t="s">
        <v>19</v>
      </c>
      <c r="H295" s="0" t="n">
        <v>0</v>
      </c>
      <c r="I295" s="0" t="n">
        <v>0.000908</v>
      </c>
      <c r="J295" s="0" t="n">
        <v>0.024455</v>
      </c>
      <c r="K295" s="0" t="n">
        <v>0.100944</v>
      </c>
      <c r="L295" s="0" t="n">
        <v>0.232996</v>
      </c>
      <c r="M295" s="0" t="n">
        <v>0.381689</v>
      </c>
      <c r="N295" s="0" t="n">
        <v>0.503878</v>
      </c>
      <c r="O295" s="0" t="n">
        <v>0.589822</v>
      </c>
      <c r="P295" s="0" t="n">
        <v>0.65953</v>
      </c>
      <c r="Q295" s="0" t="n">
        <v>0.72712</v>
      </c>
      <c r="R295" s="0" t="n">
        <v>0.791364</v>
      </c>
      <c r="S295" s="0" t="n">
        <v>0.850054</v>
      </c>
      <c r="T295" s="0" t="n">
        <v>0.901123</v>
      </c>
      <c r="U295" s="0" t="n">
        <v>0.942901</v>
      </c>
      <c r="V295" s="0" t="n">
        <v>0.97407</v>
      </c>
      <c r="W295" s="0" t="n">
        <v>0.993429</v>
      </c>
      <c r="X295" s="0" t="n">
        <v>1</v>
      </c>
      <c r="Y295" s="0" t="n">
        <v>0.993386</v>
      </c>
      <c r="Z295" s="0" t="n">
        <v>0.973985</v>
      </c>
      <c r="AA295" s="0" t="n">
        <v>0.942777</v>
      </c>
      <c r="AB295" s="0" t="n">
        <v>0.900965</v>
      </c>
      <c r="AC295" s="0" t="n">
        <v>0.849867</v>
      </c>
      <c r="AD295" s="0" t="n">
        <v>0.791155</v>
      </c>
      <c r="AE295" s="0" t="n">
        <v>0.726896</v>
      </c>
      <c r="AF295" s="0" t="n">
        <v>0.659298</v>
      </c>
      <c r="AG295" s="0" t="n">
        <v>0.589589</v>
      </c>
      <c r="AH295" s="0" t="n">
        <v>0.503659</v>
      </c>
      <c r="AI295" s="0" t="n">
        <v>0.38151</v>
      </c>
      <c r="AJ295" s="0" t="n">
        <v>0.23288</v>
      </c>
      <c r="AK295" s="0" t="n">
        <v>0.100891</v>
      </c>
      <c r="AL295" s="0" t="n">
        <v>0.024442</v>
      </c>
      <c r="AM295" s="0" t="n">
        <v>0.000908</v>
      </c>
      <c r="AN295" s="0" t="n">
        <v>0</v>
      </c>
    </row>
    <row r="296" customFormat="false" ht="12.75" hidden="false" customHeight="false" outlineLevel="0" collapsed="false">
      <c r="A296" s="0" t="s">
        <v>319</v>
      </c>
      <c r="B296" s="0" t="n">
        <v>-50.965211</v>
      </c>
      <c r="C296" s="0" t="n">
        <v>50.966076</v>
      </c>
      <c r="D296" s="0" t="n">
        <v>3.185353</v>
      </c>
      <c r="E296" s="0" t="n">
        <v>-1E+050</v>
      </c>
      <c r="F296" s="0" t="s">
        <v>18</v>
      </c>
      <c r="G296" s="0" t="s">
        <v>19</v>
      </c>
      <c r="H296" s="0" t="n">
        <v>0</v>
      </c>
      <c r="I296" s="0" t="n">
        <v>0.000908</v>
      </c>
      <c r="J296" s="0" t="n">
        <v>0.024448</v>
      </c>
      <c r="K296" s="0" t="n">
        <v>0.100916</v>
      </c>
      <c r="L296" s="0" t="n">
        <v>0.232933</v>
      </c>
      <c r="M296" s="0" t="n">
        <v>0.381592</v>
      </c>
      <c r="N296" s="0" t="n">
        <v>0.50376</v>
      </c>
      <c r="O296" s="0" t="n">
        <v>0.589696</v>
      </c>
      <c r="P296" s="0" t="n">
        <v>0.659405</v>
      </c>
      <c r="Q296" s="0" t="n">
        <v>0.726999</v>
      </c>
      <c r="R296" s="0" t="n">
        <v>0.791251</v>
      </c>
      <c r="S296" s="0" t="n">
        <v>0.849953</v>
      </c>
      <c r="T296" s="0" t="n">
        <v>0.901038</v>
      </c>
      <c r="U296" s="0" t="n">
        <v>0.942834</v>
      </c>
      <c r="V296" s="0" t="n">
        <v>0.974024</v>
      </c>
      <c r="W296" s="0" t="n">
        <v>0.993406</v>
      </c>
      <c r="X296" s="0" t="n">
        <v>1</v>
      </c>
      <c r="Y296" s="0" t="n">
        <v>0.993409</v>
      </c>
      <c r="Z296" s="0" t="n">
        <v>0.974031</v>
      </c>
      <c r="AA296" s="0" t="n">
        <v>0.942844</v>
      </c>
      <c r="AB296" s="0" t="n">
        <v>0.90105</v>
      </c>
      <c r="AC296" s="0" t="n">
        <v>0.849968</v>
      </c>
      <c r="AD296" s="0" t="n">
        <v>0.791268</v>
      </c>
      <c r="AE296" s="0" t="n">
        <v>0.727017</v>
      </c>
      <c r="AF296" s="0" t="n">
        <v>0.659424</v>
      </c>
      <c r="AG296" s="0" t="n">
        <v>0.589715</v>
      </c>
      <c r="AH296" s="0" t="n">
        <v>0.503777</v>
      </c>
      <c r="AI296" s="0" t="n">
        <v>0.381607</v>
      </c>
      <c r="AJ296" s="0" t="n">
        <v>0.232942</v>
      </c>
      <c r="AK296" s="0" t="n">
        <v>0.10092</v>
      </c>
      <c r="AL296" s="0" t="n">
        <v>0.024449</v>
      </c>
      <c r="AM296" s="0" t="n">
        <v>0.000908</v>
      </c>
      <c r="AN296" s="0" t="n">
        <v>0</v>
      </c>
    </row>
    <row r="297" customFormat="false" ht="12.75" hidden="false" customHeight="false" outlineLevel="0" collapsed="false">
      <c r="A297" s="0" t="s">
        <v>320</v>
      </c>
      <c r="B297" s="0" t="n">
        <v>-1E-005</v>
      </c>
      <c r="C297" s="0" t="n">
        <v>1E-005</v>
      </c>
      <c r="D297" s="0" t="n">
        <v>1E-006</v>
      </c>
      <c r="E297" s="0" t="n">
        <v>-1E+050</v>
      </c>
      <c r="F297" s="0" t="s">
        <v>18</v>
      </c>
      <c r="G297" s="0" t="s">
        <v>19</v>
      </c>
      <c r="H297" s="0" t="n">
        <v>1</v>
      </c>
      <c r="I297" s="0" t="n">
        <v>1</v>
      </c>
      <c r="J297" s="0" t="n">
        <v>1</v>
      </c>
      <c r="K297" s="0" t="n">
        <v>1</v>
      </c>
      <c r="L297" s="0" t="n">
        <v>1</v>
      </c>
      <c r="M297" s="0" t="n">
        <v>1</v>
      </c>
      <c r="N297" s="0" t="n">
        <v>1</v>
      </c>
      <c r="O297" s="0" t="n">
        <v>1</v>
      </c>
      <c r="P297" s="0" t="n">
        <v>1</v>
      </c>
      <c r="Q297" s="0" t="n">
        <v>1</v>
      </c>
      <c r="R297" s="0" t="n">
        <v>1</v>
      </c>
      <c r="S297" s="0" t="n">
        <v>1</v>
      </c>
      <c r="T297" s="0" t="n">
        <v>1</v>
      </c>
      <c r="U297" s="0" t="n">
        <v>1</v>
      </c>
      <c r="V297" s="0" t="n">
        <v>1</v>
      </c>
      <c r="W297" s="0" t="n">
        <v>1</v>
      </c>
      <c r="X297" s="0" t="n">
        <v>1</v>
      </c>
      <c r="Y297" s="0" t="n">
        <v>1</v>
      </c>
      <c r="Z297" s="0" t="n">
        <v>1</v>
      </c>
      <c r="AA297" s="0" t="n">
        <v>1</v>
      </c>
      <c r="AB297" s="0" t="n">
        <v>1</v>
      </c>
      <c r="AC297" s="0" t="n">
        <v>1</v>
      </c>
      <c r="AD297" s="0" t="n">
        <v>1</v>
      </c>
      <c r="AE297" s="0" t="n">
        <v>1</v>
      </c>
      <c r="AF297" s="0" t="n">
        <v>1</v>
      </c>
      <c r="AG297" s="0" t="n">
        <v>1</v>
      </c>
      <c r="AH297" s="0" t="n">
        <v>1</v>
      </c>
      <c r="AI297" s="0" t="n">
        <v>1</v>
      </c>
      <c r="AJ297" s="0" t="n">
        <v>1</v>
      </c>
      <c r="AK297" s="0" t="n">
        <v>1</v>
      </c>
      <c r="AL297" s="0" t="n">
        <v>1</v>
      </c>
      <c r="AM297" s="0" t="n">
        <v>1</v>
      </c>
      <c r="AN297" s="0" t="n">
        <v>1</v>
      </c>
    </row>
    <row r="298" customFormat="false" ht="12.75" hidden="false" customHeight="false" outlineLevel="0" collapsed="false">
      <c r="A298" s="0" t="s">
        <v>321</v>
      </c>
      <c r="B298" s="0" t="n">
        <v>-0.66</v>
      </c>
      <c r="C298" s="0" t="n">
        <v>0.66</v>
      </c>
      <c r="D298" s="0" t="n">
        <v>0.04125</v>
      </c>
      <c r="E298" s="0" t="n">
        <v>1</v>
      </c>
      <c r="F298" s="0" t="s">
        <v>18</v>
      </c>
      <c r="G298" s="0" t="s">
        <v>19</v>
      </c>
      <c r="H298" s="0" t="n">
        <v>0.010868</v>
      </c>
      <c r="I298" s="0" t="n">
        <v>0.018768</v>
      </c>
      <c r="J298" s="0" t="n">
        <v>0.031289</v>
      </c>
      <c r="K298" s="0" t="n">
        <v>0.050363</v>
      </c>
      <c r="L298" s="0" t="n">
        <v>0.078263</v>
      </c>
      <c r="M298" s="0" t="n">
        <v>0.117418</v>
      </c>
      <c r="N298" s="0" t="n">
        <v>0.170077</v>
      </c>
      <c r="O298" s="0" t="n">
        <v>0.237841</v>
      </c>
      <c r="P298" s="0" t="n">
        <v>0.321115</v>
      </c>
      <c r="Q298" s="0" t="n">
        <v>0.418569</v>
      </c>
      <c r="R298" s="0" t="n">
        <v>0.52675</v>
      </c>
      <c r="S298" s="0" t="n">
        <v>0.639992</v>
      </c>
      <c r="T298" s="0" t="n">
        <v>0.750716</v>
      </c>
      <c r="U298" s="0" t="n">
        <v>0.850177</v>
      </c>
      <c r="V298" s="0" t="n">
        <v>0.929553</v>
      </c>
      <c r="W298" s="0" t="n">
        <v>0.981231</v>
      </c>
      <c r="X298" s="0" t="n">
        <v>1</v>
      </c>
      <c r="Y298" s="0" t="n">
        <v>0.983922</v>
      </c>
      <c r="Z298" s="0" t="n">
        <v>0.934659</v>
      </c>
      <c r="AA298" s="0" t="n">
        <v>0.857191</v>
      </c>
      <c r="AB298" s="0" t="n">
        <v>0.758986</v>
      </c>
      <c r="AC298" s="0" t="n">
        <v>0.648816</v>
      </c>
      <c r="AD298" s="0" t="n">
        <v>0.535478</v>
      </c>
      <c r="AE298" s="0" t="n">
        <v>0.426671</v>
      </c>
      <c r="AF298" s="0" t="n">
        <v>0.328229</v>
      </c>
      <c r="AG298" s="0" t="n">
        <v>0.243776</v>
      </c>
      <c r="AH298" s="0" t="n">
        <v>0.174799</v>
      </c>
      <c r="AI298" s="0" t="n">
        <v>0.121009</v>
      </c>
      <c r="AJ298" s="0" t="n">
        <v>0.080878</v>
      </c>
      <c r="AK298" s="0" t="n">
        <v>0.052188</v>
      </c>
      <c r="AL298" s="0" t="n">
        <v>0.032512</v>
      </c>
      <c r="AM298" s="0" t="n">
        <v>0.019555</v>
      </c>
      <c r="AN298" s="0" t="n">
        <v>0.011355</v>
      </c>
    </row>
    <row r="299" customFormat="false" ht="12.75" hidden="false" customHeight="false" outlineLevel="0" collapsed="false">
      <c r="A299" s="0" t="s">
        <v>322</v>
      </c>
      <c r="B299" s="0" t="n">
        <v>0.023093</v>
      </c>
      <c r="C299" s="0" t="n">
        <v>-0.023093</v>
      </c>
      <c r="D299" s="0" t="n">
        <v>-0.001443</v>
      </c>
      <c r="E299" s="0" t="n">
        <v>1</v>
      </c>
      <c r="F299" s="0" t="s">
        <v>18</v>
      </c>
      <c r="G299" s="0" t="s">
        <v>19</v>
      </c>
      <c r="H299" s="0" t="n">
        <v>0.010868</v>
      </c>
      <c r="I299" s="0" t="n">
        <v>0.018768</v>
      </c>
      <c r="J299" s="0" t="n">
        <v>0.031289</v>
      </c>
      <c r="K299" s="0" t="n">
        <v>0.050363</v>
      </c>
      <c r="L299" s="0" t="n">
        <v>0.078263</v>
      </c>
      <c r="M299" s="0" t="n">
        <v>0.117418</v>
      </c>
      <c r="N299" s="0" t="n">
        <v>0.170077</v>
      </c>
      <c r="O299" s="0" t="n">
        <v>0.237841</v>
      </c>
      <c r="P299" s="0" t="n">
        <v>0.321115</v>
      </c>
      <c r="Q299" s="0" t="n">
        <v>0.418569</v>
      </c>
      <c r="R299" s="0" t="n">
        <v>0.52675</v>
      </c>
      <c r="S299" s="0" t="n">
        <v>0.639992</v>
      </c>
      <c r="T299" s="0" t="n">
        <v>0.750716</v>
      </c>
      <c r="U299" s="0" t="n">
        <v>0.850177</v>
      </c>
      <c r="V299" s="0" t="n">
        <v>0.929553</v>
      </c>
      <c r="W299" s="0" t="n">
        <v>0.981231</v>
      </c>
      <c r="X299" s="0" t="n">
        <v>1</v>
      </c>
      <c r="Y299" s="0" t="n">
        <v>0.983922</v>
      </c>
      <c r="Z299" s="0" t="n">
        <v>0.934659</v>
      </c>
      <c r="AA299" s="0" t="n">
        <v>0.857191</v>
      </c>
      <c r="AB299" s="0" t="n">
        <v>0.758986</v>
      </c>
      <c r="AC299" s="0" t="n">
        <v>0.648816</v>
      </c>
      <c r="AD299" s="0" t="n">
        <v>0.535478</v>
      </c>
      <c r="AE299" s="0" t="n">
        <v>0.426671</v>
      </c>
      <c r="AF299" s="0" t="n">
        <v>0.328229</v>
      </c>
      <c r="AG299" s="0" t="n">
        <v>0.243776</v>
      </c>
      <c r="AH299" s="0" t="n">
        <v>0.174799</v>
      </c>
      <c r="AI299" s="0" t="n">
        <v>0.121009</v>
      </c>
      <c r="AJ299" s="0" t="n">
        <v>0.080878</v>
      </c>
      <c r="AK299" s="0" t="n">
        <v>0.052188</v>
      </c>
      <c r="AL299" s="0" t="n">
        <v>0.032512</v>
      </c>
      <c r="AM299" s="0" t="n">
        <v>0.019555</v>
      </c>
      <c r="AN299" s="0" t="n">
        <v>0.011355</v>
      </c>
    </row>
    <row r="300" customFormat="false" ht="12.75" hidden="false" customHeight="false" outlineLevel="0" collapsed="false">
      <c r="A300" s="0" t="s">
        <v>323</v>
      </c>
      <c r="B300" s="0" t="n">
        <v>-3</v>
      </c>
      <c r="C300" s="0" t="n">
        <v>3</v>
      </c>
      <c r="D300" s="0" t="n">
        <v>0.1875</v>
      </c>
      <c r="E300" s="0" t="n">
        <v>-1E+050</v>
      </c>
      <c r="F300" s="0" t="s">
        <v>18</v>
      </c>
      <c r="G300" s="0" t="s">
        <v>19</v>
      </c>
      <c r="H300" s="0" t="n">
        <v>0.011109</v>
      </c>
      <c r="I300" s="0" t="n">
        <v>0.019157</v>
      </c>
      <c r="J300" s="0" t="n">
        <v>0.031895</v>
      </c>
      <c r="K300" s="0" t="n">
        <v>0.051267</v>
      </c>
      <c r="L300" s="0" t="n">
        <v>0.07956</v>
      </c>
      <c r="M300" s="0" t="n">
        <v>0.1192</v>
      </c>
      <c r="N300" s="0" t="n">
        <v>0.172422</v>
      </c>
      <c r="O300" s="0" t="n">
        <v>0.24079</v>
      </c>
      <c r="P300" s="0" t="n">
        <v>0.324652</v>
      </c>
      <c r="Q300" s="0" t="n">
        <v>0.4226</v>
      </c>
      <c r="R300" s="0" t="n">
        <v>0.531096</v>
      </c>
      <c r="S300" s="0" t="n">
        <v>0.644389</v>
      </c>
      <c r="T300" s="0" t="n">
        <v>0.75484</v>
      </c>
      <c r="U300" s="0" t="n">
        <v>0.853676</v>
      </c>
      <c r="V300" s="0" t="n">
        <v>0.932102</v>
      </c>
      <c r="W300" s="0" t="n">
        <v>0.982575</v>
      </c>
      <c r="X300" s="0" t="n">
        <v>1</v>
      </c>
      <c r="Y300" s="0" t="n">
        <v>0.982575</v>
      </c>
      <c r="Z300" s="0" t="n">
        <v>0.932102</v>
      </c>
      <c r="AA300" s="0" t="n">
        <v>0.853676</v>
      </c>
      <c r="AB300" s="0" t="n">
        <v>0.75484</v>
      </c>
      <c r="AC300" s="0" t="n">
        <v>0.644389</v>
      </c>
      <c r="AD300" s="0" t="n">
        <v>0.531096</v>
      </c>
      <c r="AE300" s="0" t="n">
        <v>0.4226</v>
      </c>
      <c r="AF300" s="0" t="n">
        <v>0.324652</v>
      </c>
      <c r="AG300" s="0" t="n">
        <v>0.24079</v>
      </c>
      <c r="AH300" s="0" t="n">
        <v>0.172422</v>
      </c>
      <c r="AI300" s="0" t="n">
        <v>0.1192</v>
      </c>
      <c r="AJ300" s="0" t="n">
        <v>0.07956</v>
      </c>
      <c r="AK300" s="0" t="n">
        <v>0.051267</v>
      </c>
      <c r="AL300" s="0" t="n">
        <v>0.031895</v>
      </c>
      <c r="AM300" s="0" t="n">
        <v>0.019157</v>
      </c>
      <c r="AN300" s="0" t="n">
        <v>0.011109</v>
      </c>
    </row>
    <row r="301" customFormat="false" ht="12.75" hidden="false" customHeight="false" outlineLevel="0" collapsed="false">
      <c r="A301" s="0" t="s">
        <v>324</v>
      </c>
      <c r="B301" s="0" t="n">
        <v>-1E-005</v>
      </c>
      <c r="C301" s="0" t="n">
        <v>1E-005</v>
      </c>
      <c r="D301" s="0" t="n">
        <v>1E-006</v>
      </c>
      <c r="E301" s="0" t="n">
        <v>-1E+050</v>
      </c>
      <c r="F301" s="0" t="s">
        <v>18</v>
      </c>
      <c r="G301" s="0" t="s">
        <v>19</v>
      </c>
      <c r="H301" s="0" t="n">
        <v>1</v>
      </c>
      <c r="I301" s="0" t="n">
        <v>1</v>
      </c>
      <c r="J301" s="0" t="n">
        <v>1</v>
      </c>
      <c r="K301" s="0" t="n">
        <v>1</v>
      </c>
      <c r="L301" s="0" t="n">
        <v>1</v>
      </c>
      <c r="M301" s="0" t="n">
        <v>1</v>
      </c>
      <c r="N301" s="0" t="n">
        <v>1</v>
      </c>
      <c r="O301" s="0" t="n">
        <v>1</v>
      </c>
      <c r="P301" s="0" t="n">
        <v>1</v>
      </c>
      <c r="Q301" s="0" t="n">
        <v>1</v>
      </c>
      <c r="R301" s="0" t="n">
        <v>1</v>
      </c>
      <c r="S301" s="0" t="n">
        <v>1</v>
      </c>
      <c r="T301" s="0" t="n">
        <v>1</v>
      </c>
      <c r="U301" s="0" t="n">
        <v>1</v>
      </c>
      <c r="V301" s="0" t="n">
        <v>1</v>
      </c>
      <c r="W301" s="0" t="n">
        <v>1</v>
      </c>
      <c r="X301" s="0" t="n">
        <v>1</v>
      </c>
      <c r="Y301" s="0" t="n">
        <v>1</v>
      </c>
      <c r="Z301" s="0" t="n">
        <v>1</v>
      </c>
      <c r="AA301" s="0" t="n">
        <v>1</v>
      </c>
      <c r="AB301" s="0" t="n">
        <v>1</v>
      </c>
      <c r="AC301" s="0" t="n">
        <v>1</v>
      </c>
      <c r="AD301" s="0" t="n">
        <v>1</v>
      </c>
      <c r="AE301" s="0" t="n">
        <v>1</v>
      </c>
      <c r="AF301" s="0" t="n">
        <v>1</v>
      </c>
      <c r="AG301" s="0" t="n">
        <v>1</v>
      </c>
      <c r="AH301" s="0" t="n">
        <v>1</v>
      </c>
      <c r="AI301" s="0" t="n">
        <v>1</v>
      </c>
      <c r="AJ301" s="0" t="n">
        <v>1</v>
      </c>
      <c r="AK301" s="0" t="n">
        <v>1</v>
      </c>
      <c r="AL301" s="0" t="n">
        <v>1</v>
      </c>
      <c r="AM301" s="0" t="n">
        <v>1</v>
      </c>
      <c r="AN301" s="0" t="n">
        <v>1</v>
      </c>
    </row>
    <row r="302" customFormat="false" ht="12.75" hidden="false" customHeight="false" outlineLevel="0" collapsed="false">
      <c r="A302" s="0" t="s">
        <v>325</v>
      </c>
      <c r="B302" s="0" t="n">
        <v>-0.815516</v>
      </c>
      <c r="C302" s="0" t="n">
        <v>-0.456817</v>
      </c>
      <c r="D302" s="0" t="n">
        <v>0.011209</v>
      </c>
      <c r="E302" s="0" t="n">
        <v>-1E+050</v>
      </c>
      <c r="F302" s="0" t="s">
        <v>48</v>
      </c>
      <c r="G302" s="0" t="s">
        <v>19</v>
      </c>
      <c r="H302" s="0" t="n">
        <v>0.256991</v>
      </c>
      <c r="I302" s="0" t="n">
        <v>0.247407</v>
      </c>
      <c r="J302" s="0" t="n">
        <v>0.238019</v>
      </c>
      <c r="K302" s="0" t="n">
        <v>0.228796</v>
      </c>
      <c r="L302" s="0" t="n">
        <v>0.219708</v>
      </c>
      <c r="M302" s="0" t="n">
        <v>0.210778</v>
      </c>
      <c r="N302" s="0" t="n">
        <v>0.201992</v>
      </c>
      <c r="O302" s="0" t="n">
        <v>0.193282</v>
      </c>
      <c r="P302" s="0" t="n">
        <v>0.184789</v>
      </c>
      <c r="Q302" s="0" t="n">
        <v>0.176469</v>
      </c>
      <c r="R302" s="0" t="n">
        <v>0.168256</v>
      </c>
      <c r="S302" s="0" t="n">
        <v>0.159882</v>
      </c>
      <c r="T302" s="0" t="n">
        <v>0.151608</v>
      </c>
      <c r="U302" s="0" t="n">
        <v>0.14361</v>
      </c>
      <c r="V302" s="0" t="n">
        <v>0.135846</v>
      </c>
      <c r="W302" s="0" t="n">
        <v>0.128194</v>
      </c>
      <c r="X302" s="0" t="n">
        <v>0.120594</v>
      </c>
      <c r="Y302" s="0" t="n">
        <v>0.113188</v>
      </c>
      <c r="Z302" s="0" t="n">
        <v>0.10575</v>
      </c>
      <c r="AA302" s="0" t="n">
        <v>0.098372</v>
      </c>
      <c r="AB302" s="0" t="n">
        <v>0.091782</v>
      </c>
      <c r="AC302" s="0" t="n">
        <v>0.085808</v>
      </c>
      <c r="AD302" s="0" t="n">
        <v>0.079884</v>
      </c>
      <c r="AE302" s="0" t="n">
        <v>0.074434</v>
      </c>
      <c r="AF302" s="0" t="n">
        <v>0.069527</v>
      </c>
      <c r="AG302" s="0" t="n">
        <v>0.064675</v>
      </c>
      <c r="AH302" s="0" t="n">
        <v>0.0597</v>
      </c>
      <c r="AI302" s="0" t="n">
        <v>0.054711</v>
      </c>
      <c r="AJ302" s="0" t="n">
        <v>0.049818</v>
      </c>
      <c r="AK302" s="0" t="n">
        <v>0.045005</v>
      </c>
      <c r="AL302" s="0" t="n">
        <v>0.039956</v>
      </c>
      <c r="AM302" s="0" t="n">
        <v>0.034629</v>
      </c>
      <c r="AN302" s="0" t="n">
        <v>0.027847</v>
      </c>
    </row>
    <row r="303" customFormat="false" ht="12.75" hidden="false" customHeight="false" outlineLevel="0" collapsed="false">
      <c r="A303" s="0" t="s">
        <v>326</v>
      </c>
      <c r="B303" s="0" t="n">
        <v>-40.912124</v>
      </c>
      <c r="C303" s="0" t="n">
        <v>39.640475</v>
      </c>
      <c r="D303" s="0" t="n">
        <v>2.517269</v>
      </c>
      <c r="E303" s="0" t="n">
        <v>-1E+050</v>
      </c>
      <c r="F303" s="0" t="s">
        <v>18</v>
      </c>
      <c r="G303" s="0" t="s">
        <v>19</v>
      </c>
      <c r="H303" s="0" t="n">
        <v>0</v>
      </c>
      <c r="I303" s="0" t="n">
        <v>0.000908</v>
      </c>
      <c r="J303" s="0" t="n">
        <v>0.024455</v>
      </c>
      <c r="K303" s="0" t="n">
        <v>0.100944</v>
      </c>
      <c r="L303" s="0" t="n">
        <v>0.232996</v>
      </c>
      <c r="M303" s="0" t="n">
        <v>0.381689</v>
      </c>
      <c r="N303" s="0" t="n">
        <v>0.503878</v>
      </c>
      <c r="O303" s="0" t="n">
        <v>0.589822</v>
      </c>
      <c r="P303" s="0" t="n">
        <v>0.65953</v>
      </c>
      <c r="Q303" s="0" t="n">
        <v>0.72712</v>
      </c>
      <c r="R303" s="0" t="n">
        <v>0.791364</v>
      </c>
      <c r="S303" s="0" t="n">
        <v>0.850054</v>
      </c>
      <c r="T303" s="0" t="n">
        <v>0.901123</v>
      </c>
      <c r="U303" s="0" t="n">
        <v>0.942901</v>
      </c>
      <c r="V303" s="0" t="n">
        <v>0.97407</v>
      </c>
      <c r="W303" s="0" t="n">
        <v>0.993429</v>
      </c>
      <c r="X303" s="0" t="n">
        <v>1</v>
      </c>
      <c r="Y303" s="0" t="n">
        <v>0.993386</v>
      </c>
      <c r="Z303" s="0" t="n">
        <v>0.973985</v>
      </c>
      <c r="AA303" s="0" t="n">
        <v>0.942777</v>
      </c>
      <c r="AB303" s="0" t="n">
        <v>0.900965</v>
      </c>
      <c r="AC303" s="0" t="n">
        <v>0.849867</v>
      </c>
      <c r="AD303" s="0" t="n">
        <v>0.791155</v>
      </c>
      <c r="AE303" s="0" t="n">
        <v>0.726896</v>
      </c>
      <c r="AF303" s="0" t="n">
        <v>0.659298</v>
      </c>
      <c r="AG303" s="0" t="n">
        <v>0.589589</v>
      </c>
      <c r="AH303" s="0" t="n">
        <v>0.503659</v>
      </c>
      <c r="AI303" s="0" t="n">
        <v>0.38151</v>
      </c>
      <c r="AJ303" s="0" t="n">
        <v>0.23288</v>
      </c>
      <c r="AK303" s="0" t="n">
        <v>0.100891</v>
      </c>
      <c r="AL303" s="0" t="n">
        <v>0.024442</v>
      </c>
      <c r="AM303" s="0" t="n">
        <v>0.000908</v>
      </c>
      <c r="AN303" s="0" t="n">
        <v>0</v>
      </c>
    </row>
    <row r="304" customFormat="false" ht="12.75" hidden="false" customHeight="false" outlineLevel="0" collapsed="false">
      <c r="A304" s="0" t="s">
        <v>327</v>
      </c>
      <c r="B304" s="0" t="n">
        <v>-0.838629</v>
      </c>
      <c r="C304" s="0" t="n">
        <v>-0.433704</v>
      </c>
      <c r="D304" s="0" t="n">
        <v>0.012654</v>
      </c>
      <c r="E304" s="0" t="n">
        <v>-1E+050</v>
      </c>
      <c r="F304" s="0" t="s">
        <v>48</v>
      </c>
      <c r="G304" s="0" t="s">
        <v>19</v>
      </c>
      <c r="H304" s="0" t="n">
        <v>0</v>
      </c>
      <c r="I304" s="0" t="n">
        <v>0.179884</v>
      </c>
      <c r="J304" s="0" t="n">
        <v>0.860872</v>
      </c>
      <c r="K304" s="0" t="n">
        <v>1</v>
      </c>
      <c r="L304" s="0" t="n">
        <v>0.956881</v>
      </c>
      <c r="M304" s="0" t="n">
        <v>0.91459</v>
      </c>
      <c r="N304" s="0" t="n">
        <v>0.87309</v>
      </c>
      <c r="O304" s="0" t="n">
        <v>0.83233</v>
      </c>
      <c r="P304" s="0" t="n">
        <v>0.792197</v>
      </c>
      <c r="Q304" s="0" t="n">
        <v>0.75293</v>
      </c>
      <c r="R304" s="0" t="n">
        <v>0.714405</v>
      </c>
      <c r="S304" s="0" t="n">
        <v>0.676087</v>
      </c>
      <c r="T304" s="0" t="n">
        <v>0.637788</v>
      </c>
      <c r="U304" s="0" t="n">
        <v>0.600326</v>
      </c>
      <c r="V304" s="0" t="n">
        <v>0.564037</v>
      </c>
      <c r="W304" s="0" t="n">
        <v>0.528559</v>
      </c>
      <c r="X304" s="0" t="n">
        <v>0.493574</v>
      </c>
      <c r="Y304" s="0" t="n">
        <v>0.459096</v>
      </c>
      <c r="Z304" s="0" t="n">
        <v>0.424972</v>
      </c>
      <c r="AA304" s="0" t="n">
        <v>0.392499</v>
      </c>
      <c r="AB304" s="0" t="n">
        <v>0.363029</v>
      </c>
      <c r="AC304" s="0" t="n">
        <v>0.335569</v>
      </c>
      <c r="AD304" s="0" t="n">
        <v>0.309946</v>
      </c>
      <c r="AE304" s="0" t="n">
        <v>0.286508</v>
      </c>
      <c r="AF304" s="0" t="n">
        <v>0.263856</v>
      </c>
      <c r="AG304" s="0" t="n">
        <v>0.24089</v>
      </c>
      <c r="AH304" s="0" t="n">
        <v>0.217951</v>
      </c>
      <c r="AI304" s="0" t="n">
        <v>0.195294</v>
      </c>
      <c r="AJ304" s="0" t="n">
        <v>0.172294</v>
      </c>
      <c r="AK304" s="0" t="n">
        <v>0.147452</v>
      </c>
      <c r="AL304" s="0" t="n">
        <v>0.103424</v>
      </c>
      <c r="AM304" s="0" t="n">
        <v>0.020008</v>
      </c>
      <c r="AN304" s="0" t="n">
        <v>0</v>
      </c>
    </row>
    <row r="305" customFormat="false" ht="12.75" hidden="false" customHeight="false" outlineLevel="0" collapsed="false">
      <c r="A305" s="0" t="s">
        <v>328</v>
      </c>
      <c r="B305" s="0" t="n">
        <v>-0.00016</v>
      </c>
      <c r="C305" s="0" t="n">
        <v>0.00016</v>
      </c>
      <c r="D305" s="0" t="n">
        <v>1E-005</v>
      </c>
      <c r="E305" s="0" t="n">
        <v>-1E+050</v>
      </c>
      <c r="F305" s="0" t="s">
        <v>18</v>
      </c>
      <c r="G305" s="0" t="s">
        <v>19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  <c r="AF305" s="0" t="n">
        <v>0</v>
      </c>
      <c r="AG305" s="0" t="n">
        <v>0</v>
      </c>
      <c r="AH305" s="0" t="n">
        <v>0</v>
      </c>
      <c r="AI305" s="0" t="n">
        <v>0</v>
      </c>
      <c r="AJ305" s="0" t="n">
        <v>0</v>
      </c>
      <c r="AK305" s="0" t="n">
        <v>0</v>
      </c>
      <c r="AL305" s="0" t="n">
        <v>0</v>
      </c>
      <c r="AM305" s="0" t="n">
        <v>0</v>
      </c>
      <c r="AN305" s="0" t="n">
        <v>0</v>
      </c>
    </row>
    <row r="306" customFormat="false" ht="12.75" hidden="false" customHeight="false" outlineLevel="0" collapsed="false">
      <c r="A306" s="0" t="s">
        <v>329</v>
      </c>
      <c r="B306" s="0" t="n">
        <v>-40.912124</v>
      </c>
      <c r="C306" s="0" t="n">
        <v>39.640475</v>
      </c>
      <c r="D306" s="0" t="n">
        <v>2.517269</v>
      </c>
      <c r="E306" s="0" t="n">
        <v>-1E+050</v>
      </c>
      <c r="F306" s="0" t="s">
        <v>18</v>
      </c>
      <c r="G306" s="0" t="s">
        <v>19</v>
      </c>
      <c r="H306" s="0" t="n">
        <v>0</v>
      </c>
      <c r="I306" s="0" t="n">
        <v>0.000908</v>
      </c>
      <c r="J306" s="0" t="n">
        <v>0.024455</v>
      </c>
      <c r="K306" s="0" t="n">
        <v>0.100944</v>
      </c>
      <c r="L306" s="0" t="n">
        <v>0.232996</v>
      </c>
      <c r="M306" s="0" t="n">
        <v>0.381689</v>
      </c>
      <c r="N306" s="0" t="n">
        <v>0.503878</v>
      </c>
      <c r="O306" s="0" t="n">
        <v>0.589822</v>
      </c>
      <c r="P306" s="0" t="n">
        <v>0.65953</v>
      </c>
      <c r="Q306" s="0" t="n">
        <v>0.72712</v>
      </c>
      <c r="R306" s="0" t="n">
        <v>0.791364</v>
      </c>
      <c r="S306" s="0" t="n">
        <v>0.850054</v>
      </c>
      <c r="T306" s="0" t="n">
        <v>0.901123</v>
      </c>
      <c r="U306" s="0" t="n">
        <v>0.942901</v>
      </c>
      <c r="V306" s="0" t="n">
        <v>0.97407</v>
      </c>
      <c r="W306" s="0" t="n">
        <v>0.993429</v>
      </c>
      <c r="X306" s="0" t="n">
        <v>1</v>
      </c>
      <c r="Y306" s="0" t="n">
        <v>0.993386</v>
      </c>
      <c r="Z306" s="0" t="n">
        <v>0.973985</v>
      </c>
      <c r="AA306" s="0" t="n">
        <v>0.942777</v>
      </c>
      <c r="AB306" s="0" t="n">
        <v>0.900965</v>
      </c>
      <c r="AC306" s="0" t="n">
        <v>0.849867</v>
      </c>
      <c r="AD306" s="0" t="n">
        <v>0.791155</v>
      </c>
      <c r="AE306" s="0" t="n">
        <v>0.726896</v>
      </c>
      <c r="AF306" s="0" t="n">
        <v>0.659298</v>
      </c>
      <c r="AG306" s="0" t="n">
        <v>0.589589</v>
      </c>
      <c r="AH306" s="0" t="n">
        <v>0.503659</v>
      </c>
      <c r="AI306" s="0" t="n">
        <v>0.38151</v>
      </c>
      <c r="AJ306" s="0" t="n">
        <v>0.23288</v>
      </c>
      <c r="AK306" s="0" t="n">
        <v>0.100891</v>
      </c>
      <c r="AL306" s="0" t="n">
        <v>0.024442</v>
      </c>
      <c r="AM306" s="0" t="n">
        <v>0.000908</v>
      </c>
      <c r="AN306" s="0" t="n">
        <v>0</v>
      </c>
    </row>
    <row r="307" customFormat="false" ht="12.75" hidden="false" customHeight="false" outlineLevel="0" collapsed="false">
      <c r="A307" s="0" t="s">
        <v>330</v>
      </c>
      <c r="B307" s="0" t="n">
        <v>-0.00016</v>
      </c>
      <c r="C307" s="0" t="n">
        <v>0.00016</v>
      </c>
      <c r="D307" s="0" t="n">
        <v>1E-005</v>
      </c>
      <c r="E307" s="0" t="n">
        <v>-1E+050</v>
      </c>
      <c r="F307" s="0" t="s">
        <v>18</v>
      </c>
      <c r="G307" s="0" t="s">
        <v>19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0</v>
      </c>
      <c r="W307" s="0" t="n">
        <v>0</v>
      </c>
      <c r="X307" s="0" t="n">
        <v>0</v>
      </c>
      <c r="Y307" s="0" t="n">
        <v>0</v>
      </c>
      <c r="Z307" s="0" t="n">
        <v>0</v>
      </c>
      <c r="AA307" s="0" t="n">
        <v>0</v>
      </c>
      <c r="AB307" s="0" t="n">
        <v>0</v>
      </c>
      <c r="AC307" s="0" t="n">
        <v>0</v>
      </c>
      <c r="AD307" s="0" t="n">
        <v>0</v>
      </c>
      <c r="AE307" s="0" t="n">
        <v>0</v>
      </c>
      <c r="AF307" s="0" t="n">
        <v>0</v>
      </c>
      <c r="AG307" s="0" t="n">
        <v>0</v>
      </c>
      <c r="AH307" s="0" t="n">
        <v>0</v>
      </c>
      <c r="AI307" s="0" t="n">
        <v>0</v>
      </c>
      <c r="AJ307" s="0" t="n">
        <v>0</v>
      </c>
      <c r="AK307" s="0" t="n">
        <v>0</v>
      </c>
      <c r="AL307" s="0" t="n">
        <v>0</v>
      </c>
      <c r="AM307" s="0" t="n">
        <v>0</v>
      </c>
      <c r="AN307" s="0" t="n">
        <v>0</v>
      </c>
    </row>
    <row r="308" customFormat="false" ht="12.75" hidden="false" customHeight="false" outlineLevel="0" collapsed="false">
      <c r="A308" s="0" t="s">
        <v>331</v>
      </c>
      <c r="B308" s="0" t="n">
        <v>-40.275957</v>
      </c>
      <c r="C308" s="0" t="n">
        <v>40.276642</v>
      </c>
      <c r="D308" s="0" t="n">
        <v>2.517269</v>
      </c>
      <c r="E308" s="0" t="n">
        <v>-1E+050</v>
      </c>
      <c r="F308" s="0" t="s">
        <v>18</v>
      </c>
      <c r="G308" s="0" t="s">
        <v>19</v>
      </c>
      <c r="H308" s="0" t="n">
        <v>0</v>
      </c>
      <c r="I308" s="0" t="n">
        <v>0.000908</v>
      </c>
      <c r="J308" s="0" t="n">
        <v>0.024455</v>
      </c>
      <c r="K308" s="0" t="n">
        <v>0.100944</v>
      </c>
      <c r="L308" s="0" t="n">
        <v>0.232996</v>
      </c>
      <c r="M308" s="0" t="n">
        <v>0.381689</v>
      </c>
      <c r="N308" s="0" t="n">
        <v>0.503878</v>
      </c>
      <c r="O308" s="0" t="n">
        <v>0.589822</v>
      </c>
      <c r="P308" s="0" t="n">
        <v>0.65953</v>
      </c>
      <c r="Q308" s="0" t="n">
        <v>0.72712</v>
      </c>
      <c r="R308" s="0" t="n">
        <v>0.791364</v>
      </c>
      <c r="S308" s="0" t="n">
        <v>0.850054</v>
      </c>
      <c r="T308" s="0" t="n">
        <v>0.901123</v>
      </c>
      <c r="U308" s="0" t="n">
        <v>0.942901</v>
      </c>
      <c r="V308" s="0" t="n">
        <v>0.97407</v>
      </c>
      <c r="W308" s="0" t="n">
        <v>0.993429</v>
      </c>
      <c r="X308" s="0" t="n">
        <v>1</v>
      </c>
      <c r="Y308" s="0" t="n">
        <v>0.993386</v>
      </c>
      <c r="Z308" s="0" t="n">
        <v>0.973985</v>
      </c>
      <c r="AA308" s="0" t="n">
        <v>0.942777</v>
      </c>
      <c r="AB308" s="0" t="n">
        <v>0.900965</v>
      </c>
      <c r="AC308" s="0" t="n">
        <v>0.849867</v>
      </c>
      <c r="AD308" s="0" t="n">
        <v>0.791155</v>
      </c>
      <c r="AE308" s="0" t="n">
        <v>0.726896</v>
      </c>
      <c r="AF308" s="0" t="n">
        <v>0.659298</v>
      </c>
      <c r="AG308" s="0" t="n">
        <v>0.589589</v>
      </c>
      <c r="AH308" s="0" t="n">
        <v>0.503659</v>
      </c>
      <c r="AI308" s="0" t="n">
        <v>0.38151</v>
      </c>
      <c r="AJ308" s="0" t="n">
        <v>0.23288</v>
      </c>
      <c r="AK308" s="0" t="n">
        <v>0.100891</v>
      </c>
      <c r="AL308" s="0" t="n">
        <v>0.024442</v>
      </c>
      <c r="AM308" s="0" t="n">
        <v>0.000908</v>
      </c>
      <c r="AN308" s="0" t="n">
        <v>0</v>
      </c>
    </row>
    <row r="309" customFormat="false" ht="12.75" hidden="false" customHeight="false" outlineLevel="0" collapsed="false">
      <c r="A309" s="0" t="s">
        <v>332</v>
      </c>
      <c r="B309" s="0" t="n">
        <v>-50.965211</v>
      </c>
      <c r="C309" s="0" t="n">
        <v>50.966076</v>
      </c>
      <c r="D309" s="0" t="n">
        <v>3.185353</v>
      </c>
      <c r="E309" s="0" t="n">
        <v>-1E+050</v>
      </c>
      <c r="F309" s="0" t="s">
        <v>18</v>
      </c>
      <c r="G309" s="0" t="s">
        <v>19</v>
      </c>
      <c r="H309" s="0" t="n">
        <v>0</v>
      </c>
      <c r="I309" s="0" t="n">
        <v>0.000908</v>
      </c>
      <c r="J309" s="0" t="n">
        <v>0.024448</v>
      </c>
      <c r="K309" s="0" t="n">
        <v>0.100916</v>
      </c>
      <c r="L309" s="0" t="n">
        <v>0.232933</v>
      </c>
      <c r="M309" s="0" t="n">
        <v>0.381592</v>
      </c>
      <c r="N309" s="0" t="n">
        <v>0.50376</v>
      </c>
      <c r="O309" s="0" t="n">
        <v>0.589696</v>
      </c>
      <c r="P309" s="0" t="n">
        <v>0.659405</v>
      </c>
      <c r="Q309" s="0" t="n">
        <v>0.726999</v>
      </c>
      <c r="R309" s="0" t="n">
        <v>0.791251</v>
      </c>
      <c r="S309" s="0" t="n">
        <v>0.849953</v>
      </c>
      <c r="T309" s="0" t="n">
        <v>0.901038</v>
      </c>
      <c r="U309" s="0" t="n">
        <v>0.942834</v>
      </c>
      <c r="V309" s="0" t="n">
        <v>0.974024</v>
      </c>
      <c r="W309" s="0" t="n">
        <v>0.993406</v>
      </c>
      <c r="X309" s="0" t="n">
        <v>1</v>
      </c>
      <c r="Y309" s="0" t="n">
        <v>0.993409</v>
      </c>
      <c r="Z309" s="0" t="n">
        <v>0.974031</v>
      </c>
      <c r="AA309" s="0" t="n">
        <v>0.942844</v>
      </c>
      <c r="AB309" s="0" t="n">
        <v>0.90105</v>
      </c>
      <c r="AC309" s="0" t="n">
        <v>0.849968</v>
      </c>
      <c r="AD309" s="0" t="n">
        <v>0.791268</v>
      </c>
      <c r="AE309" s="0" t="n">
        <v>0.727017</v>
      </c>
      <c r="AF309" s="0" t="n">
        <v>0.659424</v>
      </c>
      <c r="AG309" s="0" t="n">
        <v>0.589715</v>
      </c>
      <c r="AH309" s="0" t="n">
        <v>0.503777</v>
      </c>
      <c r="AI309" s="0" t="n">
        <v>0.381607</v>
      </c>
      <c r="AJ309" s="0" t="n">
        <v>0.232942</v>
      </c>
      <c r="AK309" s="0" t="n">
        <v>0.10092</v>
      </c>
      <c r="AL309" s="0" t="n">
        <v>0.024449</v>
      </c>
      <c r="AM309" s="0" t="n">
        <v>0.000908</v>
      </c>
      <c r="AN309" s="0" t="n">
        <v>0</v>
      </c>
    </row>
    <row r="310" customFormat="false" ht="12.75" hidden="false" customHeight="false" outlineLevel="0" collapsed="false">
      <c r="A310" s="0" t="s">
        <v>333</v>
      </c>
      <c r="B310" s="0" t="n">
        <v>37.990947</v>
      </c>
      <c r="C310" s="0" t="n">
        <v>-37.991592</v>
      </c>
      <c r="D310" s="0" t="n">
        <v>-2.374454</v>
      </c>
      <c r="E310" s="0" t="n">
        <v>-1E+050</v>
      </c>
      <c r="F310" s="0" t="s">
        <v>18</v>
      </c>
      <c r="G310" s="0" t="s">
        <v>19</v>
      </c>
      <c r="H310" s="0" t="n">
        <v>0</v>
      </c>
      <c r="I310" s="0" t="n">
        <v>0.000908</v>
      </c>
      <c r="J310" s="0" t="n">
        <v>0.024448</v>
      </c>
      <c r="K310" s="0" t="n">
        <v>0.100916</v>
      </c>
      <c r="L310" s="0" t="n">
        <v>0.232933</v>
      </c>
      <c r="M310" s="0" t="n">
        <v>0.381592</v>
      </c>
      <c r="N310" s="0" t="n">
        <v>0.50376</v>
      </c>
      <c r="O310" s="0" t="n">
        <v>0.589696</v>
      </c>
      <c r="P310" s="0" t="n">
        <v>0.659405</v>
      </c>
      <c r="Q310" s="0" t="n">
        <v>0.726999</v>
      </c>
      <c r="R310" s="0" t="n">
        <v>0.791251</v>
      </c>
      <c r="S310" s="0" t="n">
        <v>0.849953</v>
      </c>
      <c r="T310" s="0" t="n">
        <v>0.901038</v>
      </c>
      <c r="U310" s="0" t="n">
        <v>0.942834</v>
      </c>
      <c r="V310" s="0" t="n">
        <v>0.974024</v>
      </c>
      <c r="W310" s="0" t="n">
        <v>0.993406</v>
      </c>
      <c r="X310" s="0" t="n">
        <v>1</v>
      </c>
      <c r="Y310" s="0" t="n">
        <v>0.993409</v>
      </c>
      <c r="Z310" s="0" t="n">
        <v>0.974031</v>
      </c>
      <c r="AA310" s="0" t="n">
        <v>0.942844</v>
      </c>
      <c r="AB310" s="0" t="n">
        <v>0.90105</v>
      </c>
      <c r="AC310" s="0" t="n">
        <v>0.849968</v>
      </c>
      <c r="AD310" s="0" t="n">
        <v>0.791268</v>
      </c>
      <c r="AE310" s="0" t="n">
        <v>0.727017</v>
      </c>
      <c r="AF310" s="0" t="n">
        <v>0.659424</v>
      </c>
      <c r="AG310" s="0" t="n">
        <v>0.589715</v>
      </c>
      <c r="AH310" s="0" t="n">
        <v>0.503777</v>
      </c>
      <c r="AI310" s="0" t="n">
        <v>0.381607</v>
      </c>
      <c r="AJ310" s="0" t="n">
        <v>0.232942</v>
      </c>
      <c r="AK310" s="0" t="n">
        <v>0.10092</v>
      </c>
      <c r="AL310" s="0" t="n">
        <v>0.024449</v>
      </c>
      <c r="AM310" s="0" t="n">
        <v>0.000908</v>
      </c>
      <c r="AN310" s="0" t="n">
        <v>0</v>
      </c>
    </row>
    <row r="311" customFormat="false" ht="12.75" hidden="false" customHeight="false" outlineLevel="0" collapsed="false">
      <c r="A311" s="0" t="s">
        <v>334</v>
      </c>
      <c r="B311" s="0" t="n">
        <v>-50.965211</v>
      </c>
      <c r="C311" s="0" t="n">
        <v>50.966076</v>
      </c>
      <c r="D311" s="0" t="n">
        <v>3.185353</v>
      </c>
      <c r="E311" s="0" t="n">
        <v>-1E+050</v>
      </c>
      <c r="F311" s="0" t="s">
        <v>18</v>
      </c>
      <c r="G311" s="0" t="s">
        <v>19</v>
      </c>
      <c r="H311" s="0" t="n">
        <v>0</v>
      </c>
      <c r="I311" s="0" t="n">
        <v>0.000908</v>
      </c>
      <c r="J311" s="0" t="n">
        <v>0.024455</v>
      </c>
      <c r="K311" s="0" t="n">
        <v>0.100944</v>
      </c>
      <c r="L311" s="0" t="n">
        <v>0.232996</v>
      </c>
      <c r="M311" s="0" t="n">
        <v>0.381689</v>
      </c>
      <c r="N311" s="0" t="n">
        <v>0.503878</v>
      </c>
      <c r="O311" s="0" t="n">
        <v>0.589822</v>
      </c>
      <c r="P311" s="0" t="n">
        <v>0.65953</v>
      </c>
      <c r="Q311" s="0" t="n">
        <v>0.72712</v>
      </c>
      <c r="R311" s="0" t="n">
        <v>0.791364</v>
      </c>
      <c r="S311" s="0" t="n">
        <v>0.850054</v>
      </c>
      <c r="T311" s="0" t="n">
        <v>0.901123</v>
      </c>
      <c r="U311" s="0" t="n">
        <v>0.942901</v>
      </c>
      <c r="V311" s="0" t="n">
        <v>0.97407</v>
      </c>
      <c r="W311" s="0" t="n">
        <v>0.993429</v>
      </c>
      <c r="X311" s="0" t="n">
        <v>1</v>
      </c>
      <c r="Y311" s="0" t="n">
        <v>0.993386</v>
      </c>
      <c r="Z311" s="0" t="n">
        <v>0.973985</v>
      </c>
      <c r="AA311" s="0" t="n">
        <v>0.942777</v>
      </c>
      <c r="AB311" s="0" t="n">
        <v>0.900965</v>
      </c>
      <c r="AC311" s="0" t="n">
        <v>0.849867</v>
      </c>
      <c r="AD311" s="0" t="n">
        <v>0.791155</v>
      </c>
      <c r="AE311" s="0" t="n">
        <v>0.726896</v>
      </c>
      <c r="AF311" s="0" t="n">
        <v>0.659298</v>
      </c>
      <c r="AG311" s="0" t="n">
        <v>0.589589</v>
      </c>
      <c r="AH311" s="0" t="n">
        <v>0.503659</v>
      </c>
      <c r="AI311" s="0" t="n">
        <v>0.38151</v>
      </c>
      <c r="AJ311" s="0" t="n">
        <v>0.23288</v>
      </c>
      <c r="AK311" s="0" t="n">
        <v>0.100891</v>
      </c>
      <c r="AL311" s="0" t="n">
        <v>0.024442</v>
      </c>
      <c r="AM311" s="0" t="n">
        <v>0.000908</v>
      </c>
      <c r="AN311" s="0" t="n">
        <v>0</v>
      </c>
    </row>
    <row r="312" customFormat="false" ht="12.75" hidden="false" customHeight="false" outlineLevel="0" collapsed="false">
      <c r="A312" s="0" t="s">
        <v>335</v>
      </c>
      <c r="B312" s="0" t="n">
        <v>-1E-005</v>
      </c>
      <c r="C312" s="0" t="n">
        <v>1E-005</v>
      </c>
      <c r="D312" s="0" t="n">
        <v>1E-006</v>
      </c>
      <c r="E312" s="0" t="n">
        <v>-1E+050</v>
      </c>
      <c r="F312" s="0" t="s">
        <v>18</v>
      </c>
      <c r="G312" s="0" t="s">
        <v>19</v>
      </c>
      <c r="H312" s="0" t="n">
        <v>1</v>
      </c>
      <c r="I312" s="0" t="n">
        <v>1</v>
      </c>
      <c r="J312" s="0" t="n">
        <v>1</v>
      </c>
      <c r="K312" s="0" t="n">
        <v>1</v>
      </c>
      <c r="L312" s="0" t="n">
        <v>1</v>
      </c>
      <c r="M312" s="0" t="n">
        <v>1</v>
      </c>
      <c r="N312" s="0" t="n">
        <v>1</v>
      </c>
      <c r="O312" s="0" t="n">
        <v>1</v>
      </c>
      <c r="P312" s="0" t="n">
        <v>1</v>
      </c>
      <c r="Q312" s="0" t="n">
        <v>1</v>
      </c>
      <c r="R312" s="0" t="n">
        <v>1</v>
      </c>
      <c r="S312" s="0" t="n">
        <v>1</v>
      </c>
      <c r="T312" s="0" t="n">
        <v>1</v>
      </c>
      <c r="U312" s="0" t="n">
        <v>1</v>
      </c>
      <c r="V312" s="0" t="n">
        <v>1</v>
      </c>
      <c r="W312" s="0" t="n">
        <v>1</v>
      </c>
      <c r="X312" s="0" t="n">
        <v>1</v>
      </c>
      <c r="Y312" s="0" t="n">
        <v>1</v>
      </c>
      <c r="Z312" s="0" t="n">
        <v>1</v>
      </c>
      <c r="AA312" s="0" t="n">
        <v>1</v>
      </c>
      <c r="AB312" s="0" t="n">
        <v>1</v>
      </c>
      <c r="AC312" s="0" t="n">
        <v>1</v>
      </c>
      <c r="AD312" s="0" t="n">
        <v>1</v>
      </c>
      <c r="AE312" s="0" t="n">
        <v>1</v>
      </c>
      <c r="AF312" s="0" t="n">
        <v>1</v>
      </c>
      <c r="AG312" s="0" t="n">
        <v>1</v>
      </c>
      <c r="AH312" s="0" t="n">
        <v>1</v>
      </c>
      <c r="AI312" s="0" t="n">
        <v>1</v>
      </c>
      <c r="AJ312" s="0" t="n">
        <v>1</v>
      </c>
      <c r="AK312" s="0" t="n">
        <v>1</v>
      </c>
      <c r="AL312" s="0" t="n">
        <v>1</v>
      </c>
      <c r="AM312" s="0" t="n">
        <v>1</v>
      </c>
      <c r="AN312" s="0" t="n">
        <v>1</v>
      </c>
    </row>
    <row r="313" customFormat="false" ht="12.75" hidden="false" customHeight="false" outlineLevel="0" collapsed="false">
      <c r="A313" s="0" t="s">
        <v>336</v>
      </c>
      <c r="B313" s="0" t="n">
        <v>-3</v>
      </c>
      <c r="C313" s="0" t="n">
        <v>3</v>
      </c>
      <c r="D313" s="0" t="n">
        <v>0.1875</v>
      </c>
      <c r="E313" s="0" t="n">
        <v>-1E+050</v>
      </c>
      <c r="F313" s="0" t="s">
        <v>18</v>
      </c>
      <c r="G313" s="0" t="s">
        <v>19</v>
      </c>
      <c r="H313" s="0" t="n">
        <v>0.011109</v>
      </c>
      <c r="I313" s="0" t="n">
        <v>0.019157</v>
      </c>
      <c r="J313" s="0" t="n">
        <v>0.031895</v>
      </c>
      <c r="K313" s="0" t="n">
        <v>0.051267</v>
      </c>
      <c r="L313" s="0" t="n">
        <v>0.07956</v>
      </c>
      <c r="M313" s="0" t="n">
        <v>0.1192</v>
      </c>
      <c r="N313" s="0" t="n">
        <v>0.172422</v>
      </c>
      <c r="O313" s="0" t="n">
        <v>0.24079</v>
      </c>
      <c r="P313" s="0" t="n">
        <v>0.324652</v>
      </c>
      <c r="Q313" s="0" t="n">
        <v>0.4226</v>
      </c>
      <c r="R313" s="0" t="n">
        <v>0.531096</v>
      </c>
      <c r="S313" s="0" t="n">
        <v>0.644389</v>
      </c>
      <c r="T313" s="0" t="n">
        <v>0.75484</v>
      </c>
      <c r="U313" s="0" t="n">
        <v>0.853676</v>
      </c>
      <c r="V313" s="0" t="n">
        <v>0.932102</v>
      </c>
      <c r="W313" s="0" t="n">
        <v>0.982575</v>
      </c>
      <c r="X313" s="0" t="n">
        <v>1</v>
      </c>
      <c r="Y313" s="0" t="n">
        <v>0.982575</v>
      </c>
      <c r="Z313" s="0" t="n">
        <v>0.932102</v>
      </c>
      <c r="AA313" s="0" t="n">
        <v>0.853676</v>
      </c>
      <c r="AB313" s="0" t="n">
        <v>0.75484</v>
      </c>
      <c r="AC313" s="0" t="n">
        <v>0.644389</v>
      </c>
      <c r="AD313" s="0" t="n">
        <v>0.531096</v>
      </c>
      <c r="AE313" s="0" t="n">
        <v>0.4226</v>
      </c>
      <c r="AF313" s="0" t="n">
        <v>0.324652</v>
      </c>
      <c r="AG313" s="0" t="n">
        <v>0.24079</v>
      </c>
      <c r="AH313" s="0" t="n">
        <v>0.172422</v>
      </c>
      <c r="AI313" s="0" t="n">
        <v>0.1192</v>
      </c>
      <c r="AJ313" s="0" t="n">
        <v>0.07956</v>
      </c>
      <c r="AK313" s="0" t="n">
        <v>0.051267</v>
      </c>
      <c r="AL313" s="0" t="n">
        <v>0.031895</v>
      </c>
      <c r="AM313" s="0" t="n">
        <v>0.019157</v>
      </c>
      <c r="AN313" s="0" t="n">
        <v>0.011109</v>
      </c>
    </row>
    <row r="314" customFormat="false" ht="12.75" hidden="false" customHeight="false" outlineLevel="0" collapsed="false">
      <c r="A314" s="0" t="s">
        <v>337</v>
      </c>
      <c r="B314" s="0" t="n">
        <v>6.1E-005</v>
      </c>
      <c r="C314" s="0" t="n">
        <v>-6.1E-005</v>
      </c>
      <c r="D314" s="0" t="n">
        <v>-4E-006</v>
      </c>
      <c r="E314" s="0" t="n">
        <v>-1E+050</v>
      </c>
      <c r="F314" s="0" t="s">
        <v>18</v>
      </c>
      <c r="G314" s="0" t="s">
        <v>19</v>
      </c>
      <c r="H314" s="0" t="n">
        <v>0.011109</v>
      </c>
      <c r="I314" s="0" t="n">
        <v>0.019157</v>
      </c>
      <c r="J314" s="0" t="n">
        <v>0.031895</v>
      </c>
      <c r="K314" s="0" t="n">
        <v>0.051267</v>
      </c>
      <c r="L314" s="0" t="n">
        <v>0.07956</v>
      </c>
      <c r="M314" s="0" t="n">
        <v>0.1192</v>
      </c>
      <c r="N314" s="0" t="n">
        <v>0.172422</v>
      </c>
      <c r="O314" s="0" t="n">
        <v>0.24079</v>
      </c>
      <c r="P314" s="0" t="n">
        <v>0.324652</v>
      </c>
      <c r="Q314" s="0" t="n">
        <v>0.4226</v>
      </c>
      <c r="R314" s="0" t="n">
        <v>0.531096</v>
      </c>
      <c r="S314" s="0" t="n">
        <v>0.644389</v>
      </c>
      <c r="T314" s="0" t="n">
        <v>0.75484</v>
      </c>
      <c r="U314" s="0" t="n">
        <v>0.853676</v>
      </c>
      <c r="V314" s="0" t="n">
        <v>0.932102</v>
      </c>
      <c r="W314" s="0" t="n">
        <v>0.982575</v>
      </c>
      <c r="X314" s="0" t="n">
        <v>1</v>
      </c>
      <c r="Y314" s="0" t="n">
        <v>0.982575</v>
      </c>
      <c r="Z314" s="0" t="n">
        <v>0.932102</v>
      </c>
      <c r="AA314" s="0" t="n">
        <v>0.853676</v>
      </c>
      <c r="AB314" s="0" t="n">
        <v>0.75484</v>
      </c>
      <c r="AC314" s="0" t="n">
        <v>0.644389</v>
      </c>
      <c r="AD314" s="0" t="n">
        <v>0.531096</v>
      </c>
      <c r="AE314" s="0" t="n">
        <v>0.4226</v>
      </c>
      <c r="AF314" s="0" t="n">
        <v>0.324652</v>
      </c>
      <c r="AG314" s="0" t="n">
        <v>0.24079</v>
      </c>
      <c r="AH314" s="0" t="n">
        <v>0.172422</v>
      </c>
      <c r="AI314" s="0" t="n">
        <v>0.1192</v>
      </c>
      <c r="AJ314" s="0" t="n">
        <v>0.07956</v>
      </c>
      <c r="AK314" s="0" t="n">
        <v>0.051267</v>
      </c>
      <c r="AL314" s="0" t="n">
        <v>0.031895</v>
      </c>
      <c r="AM314" s="0" t="n">
        <v>0.019157</v>
      </c>
      <c r="AN314" s="0" t="n">
        <v>0.011109</v>
      </c>
    </row>
    <row r="315" customFormat="false" ht="12.75" hidden="false" customHeight="false" outlineLevel="0" collapsed="false">
      <c r="A315" s="0" t="s">
        <v>338</v>
      </c>
      <c r="B315" s="0" t="n">
        <v>-0.66</v>
      </c>
      <c r="C315" s="0" t="n">
        <v>0.66</v>
      </c>
      <c r="D315" s="0" t="n">
        <v>0.04125</v>
      </c>
      <c r="E315" s="0" t="n">
        <v>1</v>
      </c>
      <c r="F315" s="0" t="s">
        <v>18</v>
      </c>
      <c r="G315" s="0" t="s">
        <v>19</v>
      </c>
      <c r="H315" s="0" t="n">
        <v>0.010868</v>
      </c>
      <c r="I315" s="0" t="n">
        <v>0.018768</v>
      </c>
      <c r="J315" s="0" t="n">
        <v>0.031289</v>
      </c>
      <c r="K315" s="0" t="n">
        <v>0.050363</v>
      </c>
      <c r="L315" s="0" t="n">
        <v>0.078263</v>
      </c>
      <c r="M315" s="0" t="n">
        <v>0.117418</v>
      </c>
      <c r="N315" s="0" t="n">
        <v>0.170077</v>
      </c>
      <c r="O315" s="0" t="n">
        <v>0.237841</v>
      </c>
      <c r="P315" s="0" t="n">
        <v>0.321115</v>
      </c>
      <c r="Q315" s="0" t="n">
        <v>0.418569</v>
      </c>
      <c r="R315" s="0" t="n">
        <v>0.52675</v>
      </c>
      <c r="S315" s="0" t="n">
        <v>0.639992</v>
      </c>
      <c r="T315" s="0" t="n">
        <v>0.750716</v>
      </c>
      <c r="U315" s="0" t="n">
        <v>0.850177</v>
      </c>
      <c r="V315" s="0" t="n">
        <v>0.929553</v>
      </c>
      <c r="W315" s="0" t="n">
        <v>0.981231</v>
      </c>
      <c r="X315" s="0" t="n">
        <v>1</v>
      </c>
      <c r="Y315" s="0" t="n">
        <v>0.983922</v>
      </c>
      <c r="Z315" s="0" t="n">
        <v>0.934659</v>
      </c>
      <c r="AA315" s="0" t="n">
        <v>0.857191</v>
      </c>
      <c r="AB315" s="0" t="n">
        <v>0.758986</v>
      </c>
      <c r="AC315" s="0" t="n">
        <v>0.648816</v>
      </c>
      <c r="AD315" s="0" t="n">
        <v>0.535478</v>
      </c>
      <c r="AE315" s="0" t="n">
        <v>0.426671</v>
      </c>
      <c r="AF315" s="0" t="n">
        <v>0.328229</v>
      </c>
      <c r="AG315" s="0" t="n">
        <v>0.243776</v>
      </c>
      <c r="AH315" s="0" t="n">
        <v>0.174799</v>
      </c>
      <c r="AI315" s="0" t="n">
        <v>0.121009</v>
      </c>
      <c r="AJ315" s="0" t="n">
        <v>0.080878</v>
      </c>
      <c r="AK315" s="0" t="n">
        <v>0.052188</v>
      </c>
      <c r="AL315" s="0" t="n">
        <v>0.032512</v>
      </c>
      <c r="AM315" s="0" t="n">
        <v>0.019555</v>
      </c>
      <c r="AN315" s="0" t="n">
        <v>0.011355</v>
      </c>
    </row>
    <row r="316" customFormat="false" ht="12.75" hidden="false" customHeight="false" outlineLevel="0" collapsed="false">
      <c r="A316" s="0" t="s">
        <v>339</v>
      </c>
      <c r="B316" s="0" t="n">
        <v>-1E-005</v>
      </c>
      <c r="C316" s="0" t="n">
        <v>1E-005</v>
      </c>
      <c r="D316" s="0" t="n">
        <v>1E-006</v>
      </c>
      <c r="E316" s="0" t="n">
        <v>1</v>
      </c>
      <c r="F316" s="0" t="s">
        <v>18</v>
      </c>
      <c r="G316" s="0" t="s">
        <v>19</v>
      </c>
      <c r="H316" s="0" t="n">
        <v>1</v>
      </c>
      <c r="I316" s="0" t="n">
        <v>1</v>
      </c>
      <c r="J316" s="0" t="n">
        <v>1</v>
      </c>
      <c r="K316" s="0" t="n">
        <v>1</v>
      </c>
      <c r="L316" s="0" t="n">
        <v>1</v>
      </c>
      <c r="M316" s="0" t="n">
        <v>1</v>
      </c>
      <c r="N316" s="0" t="n">
        <v>1</v>
      </c>
      <c r="O316" s="0" t="n">
        <v>1</v>
      </c>
      <c r="P316" s="0" t="n">
        <v>1</v>
      </c>
      <c r="Q316" s="0" t="n">
        <v>1</v>
      </c>
      <c r="R316" s="0" t="n">
        <v>1</v>
      </c>
      <c r="S316" s="0" t="n">
        <v>1</v>
      </c>
      <c r="T316" s="0" t="n">
        <v>1</v>
      </c>
      <c r="U316" s="0" t="n">
        <v>1</v>
      </c>
      <c r="V316" s="0" t="n">
        <v>1</v>
      </c>
      <c r="W316" s="0" t="n">
        <v>1</v>
      </c>
      <c r="X316" s="0" t="n">
        <v>1</v>
      </c>
      <c r="Y316" s="0" t="n">
        <v>1</v>
      </c>
      <c r="Z316" s="0" t="n">
        <v>1</v>
      </c>
      <c r="AA316" s="0" t="n">
        <v>1</v>
      </c>
      <c r="AB316" s="0" t="n">
        <v>1</v>
      </c>
      <c r="AC316" s="0" t="n">
        <v>1</v>
      </c>
      <c r="AD316" s="0" t="n">
        <v>1</v>
      </c>
      <c r="AE316" s="0" t="n">
        <v>1</v>
      </c>
      <c r="AF316" s="0" t="n">
        <v>1</v>
      </c>
      <c r="AG316" s="0" t="n">
        <v>1</v>
      </c>
      <c r="AH316" s="0" t="n">
        <v>1</v>
      </c>
      <c r="AI316" s="0" t="n">
        <v>1</v>
      </c>
      <c r="AJ316" s="0" t="n">
        <v>1</v>
      </c>
      <c r="AK316" s="0" t="n">
        <v>1</v>
      </c>
      <c r="AL316" s="0" t="n">
        <v>1</v>
      </c>
      <c r="AM316" s="0" t="n">
        <v>1</v>
      </c>
      <c r="AN316" s="0" t="n">
        <v>1</v>
      </c>
    </row>
    <row r="317" customFormat="false" ht="12.75" hidden="false" customHeight="false" outlineLevel="0" collapsed="false">
      <c r="A317" s="0" t="s">
        <v>340</v>
      </c>
      <c r="B317" s="0" t="n">
        <v>0.000619</v>
      </c>
      <c r="C317" s="0" t="n">
        <v>0.000642</v>
      </c>
      <c r="D317" s="0" t="n">
        <v>1E-006</v>
      </c>
      <c r="E317" s="0" t="n">
        <v>-1E+050</v>
      </c>
      <c r="F317" s="0" t="s">
        <v>48</v>
      </c>
      <c r="G317" s="0" t="s">
        <v>19</v>
      </c>
      <c r="H317" s="0" t="n">
        <v>0.256991</v>
      </c>
      <c r="I317" s="0" t="n">
        <v>0.240571</v>
      </c>
      <c r="J317" s="0" t="n">
        <v>0.225219</v>
      </c>
      <c r="K317" s="0" t="n">
        <v>0.210835</v>
      </c>
      <c r="L317" s="0" t="n">
        <v>0.197385</v>
      </c>
      <c r="M317" s="0" t="n">
        <v>0.184767</v>
      </c>
      <c r="N317" s="0" t="n">
        <v>0.172933</v>
      </c>
      <c r="O317" s="0" t="n">
        <v>0.161768</v>
      </c>
      <c r="P317" s="0" t="n">
        <v>0.15118</v>
      </c>
      <c r="Q317" s="0" t="n">
        <v>0.141156</v>
      </c>
      <c r="R317" s="0" t="n">
        <v>0.131718</v>
      </c>
      <c r="S317" s="0" t="n">
        <v>0.122875</v>
      </c>
      <c r="T317" s="0" t="n">
        <v>0.114606</v>
      </c>
      <c r="U317" s="0" t="n">
        <v>0.106892</v>
      </c>
      <c r="V317" s="0" t="n">
        <v>0.099699</v>
      </c>
      <c r="W317" s="0" t="n">
        <v>0.09298</v>
      </c>
      <c r="X317" s="0" t="n">
        <v>0.086692</v>
      </c>
      <c r="Y317" s="0" t="n">
        <v>0.080816</v>
      </c>
      <c r="Z317" s="0" t="n">
        <v>0.075309</v>
      </c>
      <c r="AA317" s="0" t="n">
        <v>0.070151</v>
      </c>
      <c r="AB317" s="0" t="n">
        <v>0.065338</v>
      </c>
      <c r="AC317" s="0" t="n">
        <v>0.060852</v>
      </c>
      <c r="AD317" s="0" t="n">
        <v>0.056672</v>
      </c>
      <c r="AE317" s="0" t="n">
        <v>0.052781</v>
      </c>
      <c r="AF317" s="0" t="n">
        <v>0.04916</v>
      </c>
      <c r="AG317" s="0" t="n">
        <v>0.045793</v>
      </c>
      <c r="AH317" s="0" t="n">
        <v>0.042647</v>
      </c>
      <c r="AI317" s="0" t="n">
        <v>0.039712</v>
      </c>
      <c r="AJ317" s="0" t="n">
        <v>0.036983</v>
      </c>
      <c r="AK317" s="0" t="n">
        <v>0.03444</v>
      </c>
      <c r="AL317" s="0" t="n">
        <v>0.03207</v>
      </c>
      <c r="AM317" s="0" t="n">
        <v>0.029874</v>
      </c>
      <c r="AN317" s="0" t="n">
        <v>0.027847</v>
      </c>
    </row>
    <row r="318" customFormat="false" ht="12.75" hidden="false" customHeight="false" outlineLevel="0" collapsed="false">
      <c r="A318" s="0" t="s">
        <v>341</v>
      </c>
      <c r="B318" s="0" t="n">
        <v>-37.990962</v>
      </c>
      <c r="C318" s="0" t="n">
        <v>37.991578</v>
      </c>
      <c r="D318" s="0" t="n">
        <v>2.374454</v>
      </c>
      <c r="E318" s="0" t="n">
        <v>-1E+050</v>
      </c>
      <c r="F318" s="0" t="s">
        <v>18</v>
      </c>
      <c r="G318" s="0" t="s">
        <v>19</v>
      </c>
      <c r="H318" s="0" t="n">
        <v>0</v>
      </c>
      <c r="I318" s="0" t="n">
        <v>0.000908</v>
      </c>
      <c r="J318" s="0" t="n">
        <v>0.024449</v>
      </c>
      <c r="K318" s="0" t="n">
        <v>0.10092</v>
      </c>
      <c r="L318" s="0" t="n">
        <v>0.232942</v>
      </c>
      <c r="M318" s="0" t="n">
        <v>0.381607</v>
      </c>
      <c r="N318" s="0" t="n">
        <v>0.503777</v>
      </c>
      <c r="O318" s="0" t="n">
        <v>0.589715</v>
      </c>
      <c r="P318" s="0" t="n">
        <v>0.659424</v>
      </c>
      <c r="Q318" s="0" t="n">
        <v>0.727017</v>
      </c>
      <c r="R318" s="0" t="n">
        <v>0.791268</v>
      </c>
      <c r="S318" s="0" t="n">
        <v>0.849968</v>
      </c>
      <c r="T318" s="0" t="n">
        <v>0.90105</v>
      </c>
      <c r="U318" s="0" t="n">
        <v>0.942844</v>
      </c>
      <c r="V318" s="0" t="n">
        <v>0.974031</v>
      </c>
      <c r="W318" s="0" t="n">
        <v>0.993409</v>
      </c>
      <c r="X318" s="0" t="n">
        <v>1</v>
      </c>
      <c r="Y318" s="0" t="n">
        <v>0.993406</v>
      </c>
      <c r="Z318" s="0" t="n">
        <v>0.974024</v>
      </c>
      <c r="AA318" s="0" t="n">
        <v>0.942834</v>
      </c>
      <c r="AB318" s="0" t="n">
        <v>0.901038</v>
      </c>
      <c r="AC318" s="0" t="n">
        <v>0.849953</v>
      </c>
      <c r="AD318" s="0" t="n">
        <v>0.791251</v>
      </c>
      <c r="AE318" s="0" t="n">
        <v>0.726999</v>
      </c>
      <c r="AF318" s="0" t="n">
        <v>0.659405</v>
      </c>
      <c r="AG318" s="0" t="n">
        <v>0.589696</v>
      </c>
      <c r="AH318" s="0" t="n">
        <v>0.50376</v>
      </c>
      <c r="AI318" s="0" t="n">
        <v>0.381592</v>
      </c>
      <c r="AJ318" s="0" t="n">
        <v>0.232933</v>
      </c>
      <c r="AK318" s="0" t="n">
        <v>0.100916</v>
      </c>
      <c r="AL318" s="0" t="n">
        <v>0.024448</v>
      </c>
      <c r="AM318" s="0" t="n">
        <v>0.000908</v>
      </c>
      <c r="AN318" s="0" t="n">
        <v>0</v>
      </c>
    </row>
    <row r="319" customFormat="false" ht="12.75" hidden="false" customHeight="false" outlineLevel="0" collapsed="false">
      <c r="A319" s="0" t="s">
        <v>342</v>
      </c>
      <c r="B319" s="0" t="n">
        <v>0.000537</v>
      </c>
      <c r="C319" s="0" t="n">
        <v>0.000718</v>
      </c>
      <c r="D319" s="0" t="n">
        <v>6E-006</v>
      </c>
      <c r="E319" s="0" t="n">
        <v>-1E+050</v>
      </c>
      <c r="F319" s="0" t="s">
        <v>18</v>
      </c>
      <c r="G319" s="0" t="s">
        <v>19</v>
      </c>
      <c r="H319" s="0" t="n">
        <v>0</v>
      </c>
      <c r="I319" s="0" t="n">
        <v>0</v>
      </c>
      <c r="J319" s="0" t="n">
        <v>0.000277</v>
      </c>
      <c r="K319" s="0" t="n">
        <v>0.003854</v>
      </c>
      <c r="L319" s="0" t="n">
        <v>0.011804</v>
      </c>
      <c r="M319" s="0" t="n">
        <v>0.027635</v>
      </c>
      <c r="N319" s="0" t="n">
        <v>0.055543</v>
      </c>
      <c r="O319" s="0" t="n">
        <v>0.100747</v>
      </c>
      <c r="P319" s="0" t="n">
        <v>0.168957</v>
      </c>
      <c r="Q319" s="0" t="n">
        <v>0.264195</v>
      </c>
      <c r="R319" s="0" t="n">
        <v>0.386525</v>
      </c>
      <c r="S319" s="0" t="n">
        <v>0.529677</v>
      </c>
      <c r="T319" s="0" t="n">
        <v>0.680539</v>
      </c>
      <c r="U319" s="0" t="n">
        <v>0.820137</v>
      </c>
      <c r="V319" s="0" t="n">
        <v>0.927641</v>
      </c>
      <c r="W319" s="0" t="n">
        <v>0.985198</v>
      </c>
      <c r="X319" s="0" t="n">
        <v>0.982995</v>
      </c>
      <c r="Y319" s="0" t="n">
        <v>0.921911</v>
      </c>
      <c r="Z319" s="0" t="n">
        <v>0.813093</v>
      </c>
      <c r="AA319" s="0" t="n">
        <v>0.674723</v>
      </c>
      <c r="AB319" s="0" t="n">
        <v>0.526976</v>
      </c>
      <c r="AC319" s="0" t="n">
        <v>0.387541</v>
      </c>
      <c r="AD319" s="0" t="n">
        <v>0.268397</v>
      </c>
      <c r="AE319" s="0" t="n">
        <v>0.17494</v>
      </c>
      <c r="AF319" s="0" t="n">
        <v>0.106888</v>
      </c>
      <c r="AG319" s="0" t="n">
        <v>0.060657</v>
      </c>
      <c r="AH319" s="0" t="n">
        <v>0.031413</v>
      </c>
      <c r="AI319" s="0" t="n">
        <v>0.014594</v>
      </c>
      <c r="AJ319" s="0" t="n">
        <v>0.005931</v>
      </c>
      <c r="AK319" s="0" t="n">
        <v>0.002078</v>
      </c>
      <c r="AL319" s="0" t="n">
        <v>0.000567</v>
      </c>
      <c r="AM319" s="0" t="n">
        <v>3.6E-005</v>
      </c>
      <c r="AN319" s="0" t="n">
        <v>0</v>
      </c>
    </row>
    <row r="320" customFormat="false" ht="12.75" hidden="false" customHeight="false" outlineLevel="0" collapsed="false">
      <c r="A320" s="0" t="s">
        <v>343</v>
      </c>
      <c r="B320" s="0" t="n">
        <v>-0.00016</v>
      </c>
      <c r="C320" s="0" t="n">
        <v>0.00016</v>
      </c>
      <c r="D320" s="0" t="n">
        <v>1E-005</v>
      </c>
      <c r="E320" s="0" t="n">
        <v>-1E+050</v>
      </c>
      <c r="F320" s="0" t="s">
        <v>18</v>
      </c>
      <c r="G320" s="0" t="s">
        <v>19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0</v>
      </c>
      <c r="O320" s="0" t="n">
        <v>0</v>
      </c>
      <c r="P320" s="0" t="n">
        <v>0</v>
      </c>
      <c r="Q320" s="0" t="n">
        <v>0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0</v>
      </c>
      <c r="X320" s="0" t="n">
        <v>0</v>
      </c>
      <c r="Y320" s="0" t="n">
        <v>0</v>
      </c>
      <c r="Z320" s="0" t="n">
        <v>0</v>
      </c>
      <c r="AA320" s="0" t="n">
        <v>0</v>
      </c>
      <c r="AB320" s="0" t="n">
        <v>0</v>
      </c>
      <c r="AC320" s="0" t="n">
        <v>0</v>
      </c>
      <c r="AD320" s="0" t="n">
        <v>0</v>
      </c>
      <c r="AE320" s="0" t="n">
        <v>0</v>
      </c>
      <c r="AF320" s="0" t="n">
        <v>0</v>
      </c>
      <c r="AG320" s="0" t="n">
        <v>0</v>
      </c>
      <c r="AH320" s="0" t="n">
        <v>0</v>
      </c>
      <c r="AI320" s="0" t="n">
        <v>0</v>
      </c>
      <c r="AJ320" s="0" t="n">
        <v>0</v>
      </c>
      <c r="AK320" s="0" t="n">
        <v>0</v>
      </c>
      <c r="AL320" s="0" t="n">
        <v>0</v>
      </c>
      <c r="AM320" s="0" t="n">
        <v>0</v>
      </c>
      <c r="AN320" s="0" t="n">
        <v>0</v>
      </c>
    </row>
    <row r="321" customFormat="false" ht="12.75" hidden="false" customHeight="false" outlineLevel="0" collapsed="false">
      <c r="A321" s="0" t="s">
        <v>344</v>
      </c>
      <c r="B321" s="0" t="n">
        <v>-10.927468</v>
      </c>
      <c r="C321" s="0" t="n">
        <v>10.927286</v>
      </c>
      <c r="D321" s="0" t="n">
        <v>0.682961</v>
      </c>
      <c r="E321" s="0" t="n">
        <v>-1E+050</v>
      </c>
      <c r="F321" s="0" t="s">
        <v>18</v>
      </c>
      <c r="G321" s="0" t="s">
        <v>19</v>
      </c>
      <c r="H321" s="0" t="n">
        <v>0</v>
      </c>
      <c r="I321" s="0" t="n">
        <v>0.000908</v>
      </c>
      <c r="J321" s="0" t="n">
        <v>0.024448</v>
      </c>
      <c r="K321" s="0" t="n">
        <v>0.100916</v>
      </c>
      <c r="L321" s="0" t="n">
        <v>0.232933</v>
      </c>
      <c r="M321" s="0" t="n">
        <v>0.381592</v>
      </c>
      <c r="N321" s="0" t="n">
        <v>0.50376</v>
      </c>
      <c r="O321" s="0" t="n">
        <v>0.589696</v>
      </c>
      <c r="P321" s="0" t="n">
        <v>0.659405</v>
      </c>
      <c r="Q321" s="0" t="n">
        <v>0.726999</v>
      </c>
      <c r="R321" s="0" t="n">
        <v>0.791251</v>
      </c>
      <c r="S321" s="0" t="n">
        <v>0.849953</v>
      </c>
      <c r="T321" s="0" t="n">
        <v>0.901038</v>
      </c>
      <c r="U321" s="0" t="n">
        <v>0.942834</v>
      </c>
      <c r="V321" s="0" t="n">
        <v>0.974024</v>
      </c>
      <c r="W321" s="0" t="n">
        <v>0.993406</v>
      </c>
      <c r="X321" s="0" t="n">
        <v>1</v>
      </c>
      <c r="Y321" s="0" t="n">
        <v>0.993409</v>
      </c>
      <c r="Z321" s="0" t="n">
        <v>0.974031</v>
      </c>
      <c r="AA321" s="0" t="n">
        <v>0.942844</v>
      </c>
      <c r="AB321" s="0" t="n">
        <v>0.90105</v>
      </c>
      <c r="AC321" s="0" t="n">
        <v>0.849968</v>
      </c>
      <c r="AD321" s="0" t="n">
        <v>0.791268</v>
      </c>
      <c r="AE321" s="0" t="n">
        <v>0.727017</v>
      </c>
      <c r="AF321" s="0" t="n">
        <v>0.659424</v>
      </c>
      <c r="AG321" s="0" t="n">
        <v>0.589715</v>
      </c>
      <c r="AH321" s="0" t="n">
        <v>0.503777</v>
      </c>
      <c r="AI321" s="0" t="n">
        <v>0.381607</v>
      </c>
      <c r="AJ321" s="0" t="n">
        <v>0.232942</v>
      </c>
      <c r="AK321" s="0" t="n">
        <v>0.10092</v>
      </c>
      <c r="AL321" s="0" t="n">
        <v>0.024449</v>
      </c>
      <c r="AM321" s="0" t="n">
        <v>0.000908</v>
      </c>
      <c r="AN321" s="0" t="n">
        <v>0</v>
      </c>
    </row>
    <row r="322" customFormat="false" ht="12.75" hidden="false" customHeight="false" outlineLevel="0" collapsed="false">
      <c r="A322" s="0" t="s">
        <v>345</v>
      </c>
      <c r="B322" s="0" t="n">
        <v>-0.00016</v>
      </c>
      <c r="C322" s="0" t="n">
        <v>0.00016</v>
      </c>
      <c r="D322" s="0" t="n">
        <v>1E-005</v>
      </c>
      <c r="E322" s="0" t="n">
        <v>-1E+050</v>
      </c>
      <c r="F322" s="0" t="s">
        <v>18</v>
      </c>
      <c r="G322" s="0" t="s">
        <v>19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0</v>
      </c>
      <c r="U322" s="0" t="n">
        <v>0</v>
      </c>
      <c r="V322" s="0" t="n">
        <v>0</v>
      </c>
      <c r="W322" s="0" t="n">
        <v>0</v>
      </c>
      <c r="X322" s="0" t="n">
        <v>0</v>
      </c>
      <c r="Y322" s="0" t="n">
        <v>0</v>
      </c>
      <c r="Z322" s="0" t="n">
        <v>0</v>
      </c>
      <c r="AA322" s="0" t="n">
        <v>0</v>
      </c>
      <c r="AB322" s="0" t="n">
        <v>0</v>
      </c>
      <c r="AC322" s="0" t="n">
        <v>0</v>
      </c>
      <c r="AD322" s="0" t="n">
        <v>0</v>
      </c>
      <c r="AE322" s="0" t="n">
        <v>0</v>
      </c>
      <c r="AF322" s="0" t="n">
        <v>0</v>
      </c>
      <c r="AG322" s="0" t="n">
        <v>0</v>
      </c>
      <c r="AH322" s="0" t="n">
        <v>0</v>
      </c>
      <c r="AI322" s="0" t="n">
        <v>0</v>
      </c>
      <c r="AJ322" s="0" t="n">
        <v>0</v>
      </c>
      <c r="AK322" s="0" t="n">
        <v>0</v>
      </c>
      <c r="AL322" s="0" t="n">
        <v>0</v>
      </c>
      <c r="AM322" s="0" t="n">
        <v>0</v>
      </c>
      <c r="AN322" s="0" t="n">
        <v>0</v>
      </c>
    </row>
    <row r="323" customFormat="false" ht="12.75" hidden="false" customHeight="false" outlineLevel="0" collapsed="false">
      <c r="A323" s="0" t="s">
        <v>346</v>
      </c>
      <c r="B323" s="0" t="n">
        <v>-37.991592</v>
      </c>
      <c r="C323" s="0" t="n">
        <v>37.990947</v>
      </c>
      <c r="D323" s="0" t="n">
        <v>2.374454</v>
      </c>
      <c r="E323" s="0" t="n">
        <v>-1E+050</v>
      </c>
      <c r="F323" s="0" t="s">
        <v>18</v>
      </c>
      <c r="G323" s="0" t="s">
        <v>19</v>
      </c>
      <c r="H323" s="0" t="n">
        <v>0</v>
      </c>
      <c r="I323" s="0" t="n">
        <v>0.000908</v>
      </c>
      <c r="J323" s="0" t="n">
        <v>0.024449</v>
      </c>
      <c r="K323" s="0" t="n">
        <v>0.10092</v>
      </c>
      <c r="L323" s="0" t="n">
        <v>0.232942</v>
      </c>
      <c r="M323" s="0" t="n">
        <v>0.381607</v>
      </c>
      <c r="N323" s="0" t="n">
        <v>0.503777</v>
      </c>
      <c r="O323" s="0" t="n">
        <v>0.589715</v>
      </c>
      <c r="P323" s="0" t="n">
        <v>0.659424</v>
      </c>
      <c r="Q323" s="0" t="n">
        <v>0.727017</v>
      </c>
      <c r="R323" s="0" t="n">
        <v>0.791268</v>
      </c>
      <c r="S323" s="0" t="n">
        <v>0.849968</v>
      </c>
      <c r="T323" s="0" t="n">
        <v>0.90105</v>
      </c>
      <c r="U323" s="0" t="n">
        <v>0.942844</v>
      </c>
      <c r="V323" s="0" t="n">
        <v>0.974031</v>
      </c>
      <c r="W323" s="0" t="n">
        <v>0.993409</v>
      </c>
      <c r="X323" s="0" t="n">
        <v>1</v>
      </c>
      <c r="Y323" s="0" t="n">
        <v>0.993406</v>
      </c>
      <c r="Z323" s="0" t="n">
        <v>0.974024</v>
      </c>
      <c r="AA323" s="0" t="n">
        <v>0.942834</v>
      </c>
      <c r="AB323" s="0" t="n">
        <v>0.901038</v>
      </c>
      <c r="AC323" s="0" t="n">
        <v>0.849953</v>
      </c>
      <c r="AD323" s="0" t="n">
        <v>0.791251</v>
      </c>
      <c r="AE323" s="0" t="n">
        <v>0.726999</v>
      </c>
      <c r="AF323" s="0" t="n">
        <v>0.659405</v>
      </c>
      <c r="AG323" s="0" t="n">
        <v>0.589696</v>
      </c>
      <c r="AH323" s="0" t="n">
        <v>0.50376</v>
      </c>
      <c r="AI323" s="0" t="n">
        <v>0.381592</v>
      </c>
      <c r="AJ323" s="0" t="n">
        <v>0.232933</v>
      </c>
      <c r="AK323" s="0" t="n">
        <v>0.100916</v>
      </c>
      <c r="AL323" s="0" t="n">
        <v>0.024448</v>
      </c>
      <c r="AM323" s="0" t="n">
        <v>0.000908</v>
      </c>
      <c r="AN323" s="0" t="n">
        <v>0</v>
      </c>
    </row>
    <row r="324" customFormat="false" ht="12.75" hidden="false" customHeight="false" outlineLevel="0" collapsed="false">
      <c r="A324" s="0" t="s">
        <v>347</v>
      </c>
      <c r="B324" s="0" t="n">
        <v>-0.835277</v>
      </c>
      <c r="C324" s="0" t="n">
        <v>0.835277</v>
      </c>
      <c r="D324" s="0" t="n">
        <v>0.052205</v>
      </c>
      <c r="E324" s="0" t="n">
        <v>1</v>
      </c>
      <c r="F324" s="0" t="s">
        <v>18</v>
      </c>
      <c r="G324" s="0" t="s">
        <v>19</v>
      </c>
      <c r="H324" s="0" t="n">
        <v>0.010868</v>
      </c>
      <c r="I324" s="0" t="n">
        <v>0.018768</v>
      </c>
      <c r="J324" s="0" t="n">
        <v>0.031289</v>
      </c>
      <c r="K324" s="0" t="n">
        <v>0.050363</v>
      </c>
      <c r="L324" s="0" t="n">
        <v>0.078263</v>
      </c>
      <c r="M324" s="0" t="n">
        <v>0.117418</v>
      </c>
      <c r="N324" s="0" t="n">
        <v>0.170077</v>
      </c>
      <c r="O324" s="0" t="n">
        <v>0.237841</v>
      </c>
      <c r="P324" s="0" t="n">
        <v>0.321115</v>
      </c>
      <c r="Q324" s="0" t="n">
        <v>0.418569</v>
      </c>
      <c r="R324" s="0" t="n">
        <v>0.52675</v>
      </c>
      <c r="S324" s="0" t="n">
        <v>0.639992</v>
      </c>
      <c r="T324" s="0" t="n">
        <v>0.750716</v>
      </c>
      <c r="U324" s="0" t="n">
        <v>0.850177</v>
      </c>
      <c r="V324" s="0" t="n">
        <v>0.929553</v>
      </c>
      <c r="W324" s="0" t="n">
        <v>0.981231</v>
      </c>
      <c r="X324" s="0" t="n">
        <v>1</v>
      </c>
      <c r="Y324" s="0" t="n">
        <v>0.983922</v>
      </c>
      <c r="Z324" s="0" t="n">
        <v>0.934659</v>
      </c>
      <c r="AA324" s="0" t="n">
        <v>0.857191</v>
      </c>
      <c r="AB324" s="0" t="n">
        <v>0.758986</v>
      </c>
      <c r="AC324" s="0" t="n">
        <v>0.648816</v>
      </c>
      <c r="AD324" s="0" t="n">
        <v>0.535478</v>
      </c>
      <c r="AE324" s="0" t="n">
        <v>0.426671</v>
      </c>
      <c r="AF324" s="0" t="n">
        <v>0.328229</v>
      </c>
      <c r="AG324" s="0" t="n">
        <v>0.243776</v>
      </c>
      <c r="AH324" s="0" t="n">
        <v>0.174799</v>
      </c>
      <c r="AI324" s="0" t="n">
        <v>0.121009</v>
      </c>
      <c r="AJ324" s="0" t="n">
        <v>0.080878</v>
      </c>
      <c r="AK324" s="0" t="n">
        <v>0.052188</v>
      </c>
      <c r="AL324" s="0" t="n">
        <v>0.032512</v>
      </c>
      <c r="AM324" s="0" t="n">
        <v>0.019555</v>
      </c>
      <c r="AN324" s="0" t="n">
        <v>0.011355</v>
      </c>
    </row>
    <row r="325" customFormat="false" ht="12.75" hidden="false" customHeight="false" outlineLevel="0" collapsed="false">
      <c r="A325" s="0" t="s">
        <v>348</v>
      </c>
      <c r="B325" s="0" t="n">
        <v>-1E-005</v>
      </c>
      <c r="C325" s="0" t="n">
        <v>1E-005</v>
      </c>
      <c r="D325" s="0" t="n">
        <v>1E-006</v>
      </c>
      <c r="E325" s="0" t="n">
        <v>-1E+050</v>
      </c>
      <c r="F325" s="0" t="s">
        <v>18</v>
      </c>
      <c r="G325" s="0" t="s">
        <v>19</v>
      </c>
      <c r="H325" s="0" t="n">
        <v>1</v>
      </c>
      <c r="I325" s="0" t="n">
        <v>1</v>
      </c>
      <c r="J325" s="0" t="n">
        <v>1</v>
      </c>
      <c r="K325" s="0" t="n">
        <v>1</v>
      </c>
      <c r="L325" s="0" t="n">
        <v>1</v>
      </c>
      <c r="M325" s="0" t="n">
        <v>1</v>
      </c>
      <c r="N325" s="0" t="n">
        <v>1</v>
      </c>
      <c r="O325" s="0" t="n">
        <v>1</v>
      </c>
      <c r="P325" s="0" t="n">
        <v>1</v>
      </c>
      <c r="Q325" s="0" t="n">
        <v>1</v>
      </c>
      <c r="R325" s="0" t="n">
        <v>1</v>
      </c>
      <c r="S325" s="0" t="n">
        <v>1</v>
      </c>
      <c r="T325" s="0" t="n">
        <v>1</v>
      </c>
      <c r="U325" s="0" t="n">
        <v>1</v>
      </c>
      <c r="V325" s="0" t="n">
        <v>1</v>
      </c>
      <c r="W325" s="0" t="n">
        <v>1</v>
      </c>
      <c r="X325" s="0" t="n">
        <v>1</v>
      </c>
      <c r="Y325" s="0" t="n">
        <v>1</v>
      </c>
      <c r="Z325" s="0" t="n">
        <v>1</v>
      </c>
      <c r="AA325" s="0" t="n">
        <v>1</v>
      </c>
      <c r="AB325" s="0" t="n">
        <v>1</v>
      </c>
      <c r="AC325" s="0" t="n">
        <v>1</v>
      </c>
      <c r="AD325" s="0" t="n">
        <v>1</v>
      </c>
      <c r="AE325" s="0" t="n">
        <v>1</v>
      </c>
      <c r="AF325" s="0" t="n">
        <v>1</v>
      </c>
      <c r="AG325" s="0" t="n">
        <v>1</v>
      </c>
      <c r="AH325" s="0" t="n">
        <v>1</v>
      </c>
      <c r="AI325" s="0" t="n">
        <v>1</v>
      </c>
      <c r="AJ325" s="0" t="n">
        <v>1</v>
      </c>
      <c r="AK325" s="0" t="n">
        <v>1</v>
      </c>
      <c r="AL325" s="0" t="n">
        <v>1</v>
      </c>
      <c r="AM325" s="0" t="n">
        <v>1</v>
      </c>
      <c r="AN325" s="0" t="n">
        <v>1</v>
      </c>
    </row>
    <row r="326" customFormat="false" ht="12.75" hidden="false" customHeight="false" outlineLevel="0" collapsed="false">
      <c r="A326" s="0" t="s">
        <v>349</v>
      </c>
      <c r="B326" s="0" t="n">
        <v>0.20578</v>
      </c>
      <c r="C326" s="0" t="n">
        <v>-0.205784</v>
      </c>
      <c r="D326" s="0" t="n">
        <v>-0.012861</v>
      </c>
      <c r="E326" s="0" t="n">
        <v>-1E+050</v>
      </c>
      <c r="F326" s="0" t="s">
        <v>18</v>
      </c>
      <c r="G326" s="0" t="s">
        <v>19</v>
      </c>
      <c r="H326" s="0" t="n">
        <v>0</v>
      </c>
      <c r="I326" s="0" t="n">
        <v>0.000908</v>
      </c>
      <c r="J326" s="0" t="n">
        <v>0.024455</v>
      </c>
      <c r="K326" s="0" t="n">
        <v>0.100944</v>
      </c>
      <c r="L326" s="0" t="n">
        <v>0.232996</v>
      </c>
      <c r="M326" s="0" t="n">
        <v>0.381689</v>
      </c>
      <c r="N326" s="0" t="n">
        <v>0.503878</v>
      </c>
      <c r="O326" s="0" t="n">
        <v>0.589822</v>
      </c>
      <c r="P326" s="0" t="n">
        <v>0.65953</v>
      </c>
      <c r="Q326" s="0" t="n">
        <v>0.72712</v>
      </c>
      <c r="R326" s="0" t="n">
        <v>0.791364</v>
      </c>
      <c r="S326" s="0" t="n">
        <v>0.850054</v>
      </c>
      <c r="T326" s="0" t="n">
        <v>0.901123</v>
      </c>
      <c r="U326" s="0" t="n">
        <v>0.942901</v>
      </c>
      <c r="V326" s="0" t="n">
        <v>0.97407</v>
      </c>
      <c r="W326" s="0" t="n">
        <v>0.993429</v>
      </c>
      <c r="X326" s="0" t="n">
        <v>1</v>
      </c>
      <c r="Y326" s="0" t="n">
        <v>0.993386</v>
      </c>
      <c r="Z326" s="0" t="n">
        <v>0.973985</v>
      </c>
      <c r="AA326" s="0" t="n">
        <v>0.942777</v>
      </c>
      <c r="AB326" s="0" t="n">
        <v>0.900965</v>
      </c>
      <c r="AC326" s="0" t="n">
        <v>0.849867</v>
      </c>
      <c r="AD326" s="0" t="n">
        <v>0.791155</v>
      </c>
      <c r="AE326" s="0" t="n">
        <v>0.726896</v>
      </c>
      <c r="AF326" s="0" t="n">
        <v>0.659298</v>
      </c>
      <c r="AG326" s="0" t="n">
        <v>0.589589</v>
      </c>
      <c r="AH326" s="0" t="n">
        <v>0.503659</v>
      </c>
      <c r="AI326" s="0" t="n">
        <v>0.38151</v>
      </c>
      <c r="AJ326" s="0" t="n">
        <v>0.23288</v>
      </c>
      <c r="AK326" s="0" t="n">
        <v>0.100891</v>
      </c>
      <c r="AL326" s="0" t="n">
        <v>0.024442</v>
      </c>
      <c r="AM326" s="0" t="n">
        <v>0.000908</v>
      </c>
      <c r="AN326" s="0" t="n">
        <v>0</v>
      </c>
    </row>
    <row r="327" customFormat="false" ht="12.75" hidden="false" customHeight="false" outlineLevel="0" collapsed="false">
      <c r="A327" s="0" t="s">
        <v>350</v>
      </c>
      <c r="B327" s="0" t="n">
        <v>-1E-005</v>
      </c>
      <c r="C327" s="0" t="n">
        <v>1E-005</v>
      </c>
      <c r="D327" s="0" t="n">
        <v>1E-006</v>
      </c>
      <c r="E327" s="0" t="n">
        <v>-1E+050</v>
      </c>
      <c r="F327" s="0" t="s">
        <v>18</v>
      </c>
      <c r="G327" s="0" t="s">
        <v>19</v>
      </c>
      <c r="H327" s="0" t="n">
        <v>1</v>
      </c>
      <c r="I327" s="0" t="n">
        <v>1</v>
      </c>
      <c r="J327" s="0" t="n">
        <v>1</v>
      </c>
      <c r="K327" s="0" t="n">
        <v>1</v>
      </c>
      <c r="L327" s="0" t="n">
        <v>1</v>
      </c>
      <c r="M327" s="0" t="n">
        <v>1</v>
      </c>
      <c r="N327" s="0" t="n">
        <v>1</v>
      </c>
      <c r="O327" s="0" t="n">
        <v>1</v>
      </c>
      <c r="P327" s="0" t="n">
        <v>1</v>
      </c>
      <c r="Q327" s="0" t="n">
        <v>1</v>
      </c>
      <c r="R327" s="0" t="n">
        <v>1</v>
      </c>
      <c r="S327" s="0" t="n">
        <v>1</v>
      </c>
      <c r="T327" s="0" t="n">
        <v>1</v>
      </c>
      <c r="U327" s="0" t="n">
        <v>1</v>
      </c>
      <c r="V327" s="0" t="n">
        <v>1</v>
      </c>
      <c r="W327" s="0" t="n">
        <v>1</v>
      </c>
      <c r="X327" s="0" t="n">
        <v>1</v>
      </c>
      <c r="Y327" s="0" t="n">
        <v>1</v>
      </c>
      <c r="Z327" s="0" t="n">
        <v>1</v>
      </c>
      <c r="AA327" s="0" t="n">
        <v>1</v>
      </c>
      <c r="AB327" s="0" t="n">
        <v>1</v>
      </c>
      <c r="AC327" s="0" t="n">
        <v>1</v>
      </c>
      <c r="AD327" s="0" t="n">
        <v>1</v>
      </c>
      <c r="AE327" s="0" t="n">
        <v>1</v>
      </c>
      <c r="AF327" s="0" t="n">
        <v>1</v>
      </c>
      <c r="AG327" s="0" t="n">
        <v>1</v>
      </c>
      <c r="AH327" s="0" t="n">
        <v>1</v>
      </c>
      <c r="AI327" s="0" t="n">
        <v>1</v>
      </c>
      <c r="AJ327" s="0" t="n">
        <v>1</v>
      </c>
      <c r="AK327" s="0" t="n">
        <v>1</v>
      </c>
      <c r="AL327" s="0" t="n">
        <v>1</v>
      </c>
      <c r="AM327" s="0" t="n">
        <v>1</v>
      </c>
      <c r="AN327" s="0" t="n">
        <v>1</v>
      </c>
    </row>
    <row r="328" customFormat="false" ht="12.75" hidden="false" customHeight="false" outlineLevel="0" collapsed="false">
      <c r="A328" s="0" t="s">
        <v>351</v>
      </c>
      <c r="B328" s="0" t="n">
        <v>0</v>
      </c>
      <c r="C328" s="0" t="n">
        <v>1</v>
      </c>
      <c r="D328" s="0" t="n">
        <v>0.03125</v>
      </c>
      <c r="E328" s="0" t="n">
        <v>-1E+050</v>
      </c>
      <c r="F328" s="0" t="s">
        <v>18</v>
      </c>
      <c r="G328" s="0" t="s">
        <v>19</v>
      </c>
      <c r="H328" s="0" t="n">
        <v>23.634897</v>
      </c>
      <c r="I328" s="0" t="n">
        <v>23.901681</v>
      </c>
      <c r="J328" s="0" t="n">
        <v>24.171504</v>
      </c>
      <c r="K328" s="0" t="n">
        <v>24.462778</v>
      </c>
      <c r="L328" s="0" t="n">
        <v>24.789267</v>
      </c>
      <c r="M328" s="0" t="n">
        <v>25.144378</v>
      </c>
      <c r="N328" s="0" t="n">
        <v>25.529577</v>
      </c>
      <c r="O328" s="0" t="n">
        <v>25.951522</v>
      </c>
      <c r="P328" s="0" t="n">
        <v>26.403786</v>
      </c>
      <c r="Q328" s="0" t="n">
        <v>26.883269</v>
      </c>
      <c r="R328" s="0" t="n">
        <v>27.390679</v>
      </c>
      <c r="S328" s="0" t="n">
        <v>27.927298</v>
      </c>
      <c r="T328" s="0" t="n">
        <v>28.490862</v>
      </c>
      <c r="U328" s="0" t="n">
        <v>29.072205</v>
      </c>
      <c r="V328" s="0" t="n">
        <v>29.662471</v>
      </c>
      <c r="W328" s="0" t="n">
        <v>30.257765</v>
      </c>
      <c r="X328" s="0" t="n">
        <v>30.857414</v>
      </c>
      <c r="Y328" s="0" t="n">
        <v>31.460701</v>
      </c>
      <c r="Z328" s="0" t="n">
        <v>32.070706</v>
      </c>
      <c r="AA328" s="0" t="n">
        <v>32.695416</v>
      </c>
      <c r="AB328" s="0" t="n">
        <v>33.34094</v>
      </c>
      <c r="AC328" s="0" t="n">
        <v>34.008817</v>
      </c>
      <c r="AD328" s="0" t="n">
        <v>34.698513</v>
      </c>
      <c r="AE328" s="0" t="n">
        <v>35.408504</v>
      </c>
      <c r="AF328" s="0" t="n">
        <v>36.138324</v>
      </c>
      <c r="AG328" s="0" t="n">
        <v>36.889576</v>
      </c>
      <c r="AH328" s="0" t="n">
        <v>37.662178</v>
      </c>
      <c r="AI328" s="0" t="n">
        <v>38.453531</v>
      </c>
      <c r="AJ328" s="0" t="n">
        <v>39.263922</v>
      </c>
      <c r="AK328" s="0" t="n">
        <v>40.093859</v>
      </c>
      <c r="AL328" s="0" t="n">
        <v>40.940846</v>
      </c>
      <c r="AM328" s="0" t="n">
        <v>41.804851</v>
      </c>
      <c r="AN328" s="0" t="n">
        <v>42.678526</v>
      </c>
    </row>
    <row r="329" customFormat="false" ht="12.75" hidden="false" customHeight="false" outlineLevel="0" collapsed="false">
      <c r="A329" s="0" t="s">
        <v>352</v>
      </c>
      <c r="B329" s="0" t="n">
        <v>11204.169969</v>
      </c>
      <c r="C329" s="0" t="n">
        <v>11388.648905</v>
      </c>
      <c r="D329" s="0" t="n">
        <v>5.764967</v>
      </c>
      <c r="E329" s="0" t="n">
        <v>-1E+050</v>
      </c>
      <c r="F329" s="0" t="s">
        <v>46</v>
      </c>
      <c r="G329" s="0" t="s">
        <v>19</v>
      </c>
      <c r="H329" s="0" t="n">
        <v>11204.169969</v>
      </c>
      <c r="I329" s="0" t="n">
        <v>11209.934936</v>
      </c>
      <c r="J329" s="0" t="n">
        <v>11215.699903</v>
      </c>
      <c r="K329" s="0" t="n">
        <v>11221.464869</v>
      </c>
      <c r="L329" s="0" t="n">
        <v>11227.229836</v>
      </c>
      <c r="M329" s="0" t="n">
        <v>11232.994803</v>
      </c>
      <c r="N329" s="0" t="n">
        <v>11238.75977</v>
      </c>
      <c r="O329" s="0" t="n">
        <v>11244.524736</v>
      </c>
      <c r="P329" s="0" t="n">
        <v>11250.289703</v>
      </c>
      <c r="Q329" s="0" t="n">
        <v>11256.05467</v>
      </c>
      <c r="R329" s="0" t="n">
        <v>11261.819637</v>
      </c>
      <c r="S329" s="0" t="n">
        <v>11267.584603</v>
      </c>
      <c r="T329" s="0" t="n">
        <v>11273.34957</v>
      </c>
      <c r="U329" s="0" t="n">
        <v>11279.114537</v>
      </c>
      <c r="V329" s="0" t="n">
        <v>11284.879504</v>
      </c>
      <c r="W329" s="0" t="n">
        <v>11290.64447</v>
      </c>
      <c r="X329" s="0" t="n">
        <v>11296.409437</v>
      </c>
      <c r="Y329" s="0" t="n">
        <v>11302.174404</v>
      </c>
      <c r="Z329" s="0" t="n">
        <v>11307.939371</v>
      </c>
      <c r="AA329" s="0" t="n">
        <v>11313.704337</v>
      </c>
      <c r="AB329" s="0" t="n">
        <v>11319.469304</v>
      </c>
      <c r="AC329" s="0" t="n">
        <v>11325.234271</v>
      </c>
      <c r="AD329" s="0" t="n">
        <v>11330.999238</v>
      </c>
      <c r="AE329" s="0" t="n">
        <v>11336.764204</v>
      </c>
      <c r="AF329" s="0" t="n">
        <v>11342.529171</v>
      </c>
      <c r="AG329" s="0" t="n">
        <v>11348.294138</v>
      </c>
      <c r="AH329" s="0" t="n">
        <v>11354.059105</v>
      </c>
      <c r="AI329" s="0" t="n">
        <v>11359.824071</v>
      </c>
      <c r="AJ329" s="0" t="n">
        <v>11365.589038</v>
      </c>
      <c r="AK329" s="0" t="n">
        <v>11371.354005</v>
      </c>
      <c r="AL329" s="0" t="n">
        <v>11377.118972</v>
      </c>
      <c r="AM329" s="0" t="n">
        <v>11382.883939</v>
      </c>
      <c r="AN329" s="0" t="n">
        <v>11388.648905</v>
      </c>
    </row>
    <row r="330" customFormat="false" ht="12.75" hidden="false" customHeight="false" outlineLevel="0" collapsed="false">
      <c r="A330" s="0" t="s">
        <v>353</v>
      </c>
      <c r="B330" s="0" t="n">
        <v>23.634897</v>
      </c>
      <c r="C330" s="0" t="n">
        <v>42.678526</v>
      </c>
      <c r="D330" s="0" t="n">
        <v>0.595113</v>
      </c>
      <c r="E330" s="0" t="n">
        <v>1</v>
      </c>
      <c r="F330" s="0" t="s">
        <v>48</v>
      </c>
      <c r="G330" s="0" t="s">
        <v>19</v>
      </c>
      <c r="H330" s="0" t="n">
        <v>0.108359</v>
      </c>
      <c r="I330" s="0" t="n">
        <v>0.129171</v>
      </c>
      <c r="J330" s="0" t="n">
        <v>0.149998</v>
      </c>
      <c r="K330" s="0" t="n">
        <v>0.169905</v>
      </c>
      <c r="L330" s="0" t="n">
        <v>0.189282</v>
      </c>
      <c r="M330" s="0" t="n">
        <v>0.208399</v>
      </c>
      <c r="N330" s="0" t="n">
        <v>0.227739</v>
      </c>
      <c r="O330" s="0" t="n">
        <v>0.247248</v>
      </c>
      <c r="P330" s="0" t="n">
        <v>0.26699</v>
      </c>
      <c r="Q330" s="0" t="n">
        <v>0.287316</v>
      </c>
      <c r="R330" s="0" t="n">
        <v>0.308619</v>
      </c>
      <c r="S330" s="0" t="n">
        <v>0.331122</v>
      </c>
      <c r="T330" s="0" t="n">
        <v>0.354939</v>
      </c>
      <c r="U330" s="0" t="n">
        <v>0.38021</v>
      </c>
      <c r="V330" s="0" t="n">
        <v>0.406901</v>
      </c>
      <c r="W330" s="0" t="n">
        <v>0.434693</v>
      </c>
      <c r="X330" s="0" t="n">
        <v>0.463273</v>
      </c>
      <c r="Y330" s="0" t="n">
        <v>0.492503</v>
      </c>
      <c r="Z330" s="0" t="n">
        <v>0.522336</v>
      </c>
      <c r="AA330" s="0" t="n">
        <v>0.552757</v>
      </c>
      <c r="AB330" s="0" t="n">
        <v>0.583751</v>
      </c>
      <c r="AC330" s="0" t="n">
        <v>0.615271</v>
      </c>
      <c r="AD330" s="0" t="n">
        <v>0.646856</v>
      </c>
      <c r="AE330" s="0" t="n">
        <v>0.678931</v>
      </c>
      <c r="AF330" s="0" t="n">
        <v>0.711635</v>
      </c>
      <c r="AG330" s="0" t="n">
        <v>0.745072</v>
      </c>
      <c r="AH330" s="0" t="n">
        <v>0.779009</v>
      </c>
      <c r="AI330" s="0" t="n">
        <v>0.813626</v>
      </c>
      <c r="AJ330" s="0" t="n">
        <v>0.849118</v>
      </c>
      <c r="AK330" s="0" t="n">
        <v>0.885476</v>
      </c>
      <c r="AL330" s="0" t="n">
        <v>0.922444</v>
      </c>
      <c r="AM330" s="0" t="n">
        <v>0.960596</v>
      </c>
      <c r="AN330" s="0" t="n">
        <v>1</v>
      </c>
    </row>
    <row r="331" customFormat="false" ht="12.75" hidden="false" customHeight="false" outlineLevel="0" collapsed="false">
      <c r="A331" s="0" t="s">
        <v>354</v>
      </c>
      <c r="B331" s="0" t="n">
        <v>-18.251394</v>
      </c>
      <c r="C331" s="0" t="n">
        <v>18.261393</v>
      </c>
      <c r="D331" s="0" t="n">
        <v>1.141025</v>
      </c>
      <c r="E331" s="0" t="n">
        <v>1</v>
      </c>
      <c r="F331" s="0" t="s">
        <v>18</v>
      </c>
      <c r="G331" s="0" t="s">
        <v>19</v>
      </c>
      <c r="H331" s="0" t="n">
        <v>0.000335</v>
      </c>
      <c r="I331" s="0" t="n">
        <v>0.000884</v>
      </c>
      <c r="J331" s="0" t="n">
        <v>0.002189</v>
      </c>
      <c r="K331" s="0" t="n">
        <v>0.005089</v>
      </c>
      <c r="L331" s="0" t="n">
        <v>0.011118</v>
      </c>
      <c r="M331" s="0" t="n">
        <v>0.022816</v>
      </c>
      <c r="N331" s="0" t="n">
        <v>0.043982</v>
      </c>
      <c r="O331" s="0" t="n">
        <v>0.079645</v>
      </c>
      <c r="P331" s="0" t="n">
        <v>0.135484</v>
      </c>
      <c r="Q331" s="0" t="n">
        <v>0.216499</v>
      </c>
      <c r="R331" s="0" t="n">
        <v>0.324986</v>
      </c>
      <c r="S331" s="0" t="n">
        <v>0.458265</v>
      </c>
      <c r="T331" s="0" t="n">
        <v>0.607029</v>
      </c>
      <c r="U331" s="0" t="n">
        <v>0.755343</v>
      </c>
      <c r="V331" s="0" t="n">
        <v>0.88292</v>
      </c>
      <c r="W331" s="0" t="n">
        <v>0.969482</v>
      </c>
      <c r="X331" s="0" t="n">
        <v>0.999999</v>
      </c>
      <c r="Y331" s="0" t="n">
        <v>0.968984</v>
      </c>
      <c r="Z331" s="0" t="n">
        <v>0.882074</v>
      </c>
      <c r="AA331" s="0" t="n">
        <v>0.754336</v>
      </c>
      <c r="AB331" s="0" t="n">
        <v>0.606033</v>
      </c>
      <c r="AC331" s="0" t="n">
        <v>0.457403</v>
      </c>
      <c r="AD331" s="0" t="n">
        <v>0.324319</v>
      </c>
      <c r="AE331" s="0" t="n">
        <v>0.216032</v>
      </c>
      <c r="AF331" s="0" t="n">
        <v>0.135187</v>
      </c>
      <c r="AG331" s="0" t="n">
        <v>0.079474</v>
      </c>
      <c r="AH331" s="0" t="n">
        <v>0.043892</v>
      </c>
      <c r="AI331" s="0" t="n">
        <v>0.022773</v>
      </c>
      <c r="AJ331" s="0" t="n">
        <v>0.0111</v>
      </c>
      <c r="AK331" s="0" t="n">
        <v>0.005083</v>
      </c>
      <c r="AL331" s="0" t="n">
        <v>0.002186</v>
      </c>
      <c r="AM331" s="0" t="n">
        <v>0.000884</v>
      </c>
      <c r="AN331" s="0" t="n">
        <v>0.000335</v>
      </c>
    </row>
    <row r="332" customFormat="false" ht="12.75" hidden="false" customHeight="false" outlineLevel="0" collapsed="false">
      <c r="A332" s="0" t="s">
        <v>355</v>
      </c>
      <c r="B332" s="0" t="n">
        <v>-16</v>
      </c>
      <c r="C332" s="0" t="n">
        <v>16</v>
      </c>
      <c r="D332" s="0" t="n">
        <v>1</v>
      </c>
      <c r="E332" s="0" t="n">
        <v>1</v>
      </c>
      <c r="F332" s="0" t="s">
        <v>18</v>
      </c>
      <c r="G332" s="0" t="s">
        <v>19</v>
      </c>
      <c r="H332" s="0" t="n">
        <v>0.062596</v>
      </c>
      <c r="I332" s="0" t="n">
        <v>0.5</v>
      </c>
      <c r="J332" s="0" t="n">
        <v>0.937404</v>
      </c>
      <c r="K332" s="0" t="n">
        <v>1</v>
      </c>
      <c r="L332" s="0" t="n">
        <v>1</v>
      </c>
      <c r="M332" s="0" t="n">
        <v>1</v>
      </c>
      <c r="N332" s="0" t="n">
        <v>1</v>
      </c>
      <c r="O332" s="0" t="n">
        <v>1</v>
      </c>
      <c r="P332" s="0" t="n">
        <v>1</v>
      </c>
      <c r="Q332" s="0" t="n">
        <v>1</v>
      </c>
      <c r="R332" s="0" t="n">
        <v>1</v>
      </c>
      <c r="S332" s="0" t="n">
        <v>1</v>
      </c>
      <c r="T332" s="0" t="n">
        <v>1</v>
      </c>
      <c r="U332" s="0" t="n">
        <v>1</v>
      </c>
      <c r="V332" s="0" t="n">
        <v>1</v>
      </c>
      <c r="W332" s="0" t="n">
        <v>1</v>
      </c>
      <c r="X332" s="0" t="n">
        <v>1</v>
      </c>
      <c r="Y332" s="0" t="n">
        <v>1</v>
      </c>
      <c r="Z332" s="0" t="n">
        <v>1</v>
      </c>
      <c r="AA332" s="0" t="n">
        <v>1</v>
      </c>
      <c r="AB332" s="0" t="n">
        <v>1</v>
      </c>
      <c r="AC332" s="0" t="n">
        <v>1</v>
      </c>
      <c r="AD332" s="0" t="n">
        <v>1</v>
      </c>
      <c r="AE332" s="0" t="n">
        <v>1</v>
      </c>
      <c r="AF332" s="0" t="n">
        <v>1</v>
      </c>
      <c r="AG332" s="0" t="n">
        <v>1</v>
      </c>
      <c r="AH332" s="0" t="n">
        <v>1</v>
      </c>
      <c r="AI332" s="0" t="n">
        <v>1</v>
      </c>
      <c r="AJ332" s="0" t="n">
        <v>1</v>
      </c>
      <c r="AK332" s="0" t="n">
        <v>1</v>
      </c>
      <c r="AL332" s="0" t="n">
        <v>0.937404</v>
      </c>
      <c r="AM332" s="0" t="n">
        <v>0.5</v>
      </c>
      <c r="AN332" s="0" t="n">
        <v>0.062596</v>
      </c>
    </row>
    <row r="333" customFormat="false" ht="12.75" hidden="false" customHeight="false" outlineLevel="0" collapsed="false">
      <c r="A333" s="0" t="s">
        <v>356</v>
      </c>
      <c r="B333" s="0" t="n">
        <v>4.342423</v>
      </c>
      <c r="C333" s="0" t="n">
        <v>61.980996</v>
      </c>
      <c r="D333" s="0" t="n">
        <v>1.801205</v>
      </c>
      <c r="E333" s="0" t="n">
        <v>-1E+050</v>
      </c>
      <c r="F333" s="0" t="s">
        <v>18</v>
      </c>
      <c r="G333" s="0" t="s">
        <v>19</v>
      </c>
      <c r="H333" s="0" t="n">
        <v>0</v>
      </c>
      <c r="I333" s="0" t="n">
        <v>1.5E-005</v>
      </c>
      <c r="J333" s="0" t="n">
        <v>8.5E-005</v>
      </c>
      <c r="K333" s="0" t="n">
        <v>0.000359</v>
      </c>
      <c r="L333" s="0" t="n">
        <v>0.001272</v>
      </c>
      <c r="M333" s="0" t="n">
        <v>0.003888</v>
      </c>
      <c r="N333" s="0" t="n">
        <v>0.010357</v>
      </c>
      <c r="O333" s="0" t="n">
        <v>0.024235</v>
      </c>
      <c r="P333" s="0" t="n">
        <v>0.050179</v>
      </c>
      <c r="Q333" s="0" t="n">
        <v>0.092771</v>
      </c>
      <c r="R333" s="0" t="n">
        <v>0.15482</v>
      </c>
      <c r="S333" s="0" t="n">
        <v>0.236256</v>
      </c>
      <c r="T333" s="0" t="n">
        <v>0.334376</v>
      </c>
      <c r="U333" s="0" t="n">
        <v>0.445464</v>
      </c>
      <c r="V333" s="0" t="n">
        <v>0.565858</v>
      </c>
      <c r="W333" s="0" t="n">
        <v>0.691389</v>
      </c>
      <c r="X333" s="0" t="n">
        <v>0.814699</v>
      </c>
      <c r="Y333" s="0" t="n">
        <v>0.921916</v>
      </c>
      <c r="Z333" s="0" t="n">
        <v>0.991701</v>
      </c>
      <c r="AA333" s="0" t="n">
        <v>1</v>
      </c>
      <c r="AB333" s="0" t="n">
        <v>0.930958</v>
      </c>
      <c r="AC333" s="0" t="n">
        <v>0.788634</v>
      </c>
      <c r="AD333" s="0" t="n">
        <v>0.600277</v>
      </c>
      <c r="AE333" s="0" t="n">
        <v>0.406323</v>
      </c>
      <c r="AF333" s="0" t="n">
        <v>0.242574</v>
      </c>
      <c r="AG333" s="0" t="n">
        <v>0.126905</v>
      </c>
      <c r="AH333" s="0" t="n">
        <v>0.05789</v>
      </c>
      <c r="AI333" s="0" t="n">
        <v>0.022935</v>
      </c>
      <c r="AJ333" s="0" t="n">
        <v>0.007863</v>
      </c>
      <c r="AK333" s="0" t="n">
        <v>0.002321</v>
      </c>
      <c r="AL333" s="0" t="n">
        <v>0.000581</v>
      </c>
      <c r="AM333" s="0" t="n">
        <v>0.000113</v>
      </c>
      <c r="AN333" s="0" t="n">
        <v>0</v>
      </c>
    </row>
    <row r="334" customFormat="false" ht="12.75" hidden="false" customHeight="false" outlineLevel="0" collapsed="false">
      <c r="A334" s="0" t="s">
        <v>357</v>
      </c>
      <c r="B334" s="0" t="n">
        <v>4.342423</v>
      </c>
      <c r="C334" s="0" t="n">
        <v>16</v>
      </c>
      <c r="D334" s="0" t="n">
        <v>0.364299</v>
      </c>
      <c r="E334" s="0" t="n">
        <v>1</v>
      </c>
      <c r="F334" s="0" t="s">
        <v>18</v>
      </c>
      <c r="G334" s="0" t="s">
        <v>19</v>
      </c>
      <c r="H334" s="0" t="n">
        <v>0</v>
      </c>
      <c r="I334" s="0" t="n">
        <v>0.000519</v>
      </c>
      <c r="J334" s="0" t="n">
        <v>0.001038</v>
      </c>
      <c r="K334" s="0" t="n">
        <v>0.001557</v>
      </c>
      <c r="L334" s="0" t="n">
        <v>0.002076</v>
      </c>
      <c r="M334" s="0" t="n">
        <v>0.002703</v>
      </c>
      <c r="N334" s="0" t="n">
        <v>0.005167</v>
      </c>
      <c r="O334" s="0" t="n">
        <v>0.007631</v>
      </c>
      <c r="P334" s="0" t="n">
        <v>0.010096</v>
      </c>
      <c r="Q334" s="0" t="n">
        <v>0.01256</v>
      </c>
      <c r="R334" s="0" t="n">
        <v>0.015823</v>
      </c>
      <c r="S334" s="0" t="n">
        <v>0.025458</v>
      </c>
      <c r="T334" s="0" t="n">
        <v>0.035093</v>
      </c>
      <c r="U334" s="0" t="n">
        <v>0.044728</v>
      </c>
      <c r="V334" s="0" t="n">
        <v>0.054363</v>
      </c>
      <c r="W334" s="0" t="n">
        <v>0.06775</v>
      </c>
      <c r="X334" s="0" t="n">
        <v>0.099839</v>
      </c>
      <c r="Y334" s="0" t="n">
        <v>0.131929</v>
      </c>
      <c r="Z334" s="0" t="n">
        <v>0.164019</v>
      </c>
      <c r="AA334" s="0" t="n">
        <v>0.196108</v>
      </c>
      <c r="AB334" s="0" t="n">
        <v>0.241524</v>
      </c>
      <c r="AC334" s="0" t="n">
        <v>0.333427</v>
      </c>
      <c r="AD334" s="0" t="n">
        <v>0.425329</v>
      </c>
      <c r="AE334" s="0" t="n">
        <v>0.517232</v>
      </c>
      <c r="AF334" s="0" t="n">
        <v>0.605773</v>
      </c>
      <c r="AG334" s="0" t="n">
        <v>0.71758</v>
      </c>
      <c r="AH334" s="0" t="n">
        <v>0.916561</v>
      </c>
      <c r="AI334" s="0" t="n">
        <v>1</v>
      </c>
      <c r="AJ334" s="0" t="n">
        <v>0.946865</v>
      </c>
      <c r="AK334" s="0" t="n">
        <v>0.873599</v>
      </c>
      <c r="AL334" s="0" t="n">
        <v>0.558271</v>
      </c>
      <c r="AM334" s="0" t="n">
        <v>0.326946</v>
      </c>
      <c r="AN334" s="0" t="n">
        <v>0.183888</v>
      </c>
    </row>
    <row r="335" customFormat="false" ht="12.75" hidden="false" customHeight="false" outlineLevel="0" collapsed="false">
      <c r="A335" s="0" t="s">
        <v>358</v>
      </c>
      <c r="B335" s="0" t="n">
        <v>-16</v>
      </c>
      <c r="C335" s="0" t="n">
        <v>16</v>
      </c>
      <c r="D335" s="0" t="n">
        <v>1</v>
      </c>
      <c r="E335" s="0" t="n">
        <v>-1E+050</v>
      </c>
      <c r="F335" s="0" t="s">
        <v>18</v>
      </c>
      <c r="G335" s="0" t="s">
        <v>19</v>
      </c>
      <c r="H335" s="0" t="n">
        <v>0.062596</v>
      </c>
      <c r="I335" s="0" t="n">
        <v>0.5</v>
      </c>
      <c r="J335" s="0" t="n">
        <v>0.937404</v>
      </c>
      <c r="K335" s="0" t="n">
        <v>1</v>
      </c>
      <c r="L335" s="0" t="n">
        <v>1</v>
      </c>
      <c r="M335" s="0" t="n">
        <v>1</v>
      </c>
      <c r="N335" s="0" t="n">
        <v>1</v>
      </c>
      <c r="O335" s="0" t="n">
        <v>1</v>
      </c>
      <c r="P335" s="0" t="n">
        <v>1</v>
      </c>
      <c r="Q335" s="0" t="n">
        <v>1</v>
      </c>
      <c r="R335" s="0" t="n">
        <v>1</v>
      </c>
      <c r="S335" s="0" t="n">
        <v>1</v>
      </c>
      <c r="T335" s="0" t="n">
        <v>1</v>
      </c>
      <c r="U335" s="0" t="n">
        <v>1</v>
      </c>
      <c r="V335" s="0" t="n">
        <v>1</v>
      </c>
      <c r="W335" s="0" t="n">
        <v>1</v>
      </c>
      <c r="X335" s="0" t="n">
        <v>1</v>
      </c>
      <c r="Y335" s="0" t="n">
        <v>1</v>
      </c>
      <c r="Z335" s="0" t="n">
        <v>1</v>
      </c>
      <c r="AA335" s="0" t="n">
        <v>1</v>
      </c>
      <c r="AB335" s="0" t="n">
        <v>1</v>
      </c>
      <c r="AC335" s="0" t="n">
        <v>1</v>
      </c>
      <c r="AD335" s="0" t="n">
        <v>1</v>
      </c>
      <c r="AE335" s="0" t="n">
        <v>1</v>
      </c>
      <c r="AF335" s="0" t="n">
        <v>1</v>
      </c>
      <c r="AG335" s="0" t="n">
        <v>1</v>
      </c>
      <c r="AH335" s="0" t="n">
        <v>1</v>
      </c>
      <c r="AI335" s="0" t="n">
        <v>1</v>
      </c>
      <c r="AJ335" s="0" t="n">
        <v>1</v>
      </c>
      <c r="AK335" s="0" t="n">
        <v>1</v>
      </c>
      <c r="AL335" s="0" t="n">
        <v>0.937404</v>
      </c>
      <c r="AM335" s="0" t="n">
        <v>0.5</v>
      </c>
      <c r="AN335" s="0" t="n">
        <v>0.062596</v>
      </c>
    </row>
    <row r="336" customFormat="false" ht="12.75" hidden="false" customHeight="false" outlineLevel="0" collapsed="false">
      <c r="A336" s="0" t="s">
        <v>359</v>
      </c>
      <c r="B336" s="0" t="n">
        <v>-0.835277</v>
      </c>
      <c r="C336" s="0" t="n">
        <v>0.835277</v>
      </c>
      <c r="D336" s="0" t="n">
        <v>0.052205</v>
      </c>
      <c r="E336" s="0" t="n">
        <v>1</v>
      </c>
      <c r="F336" s="0" t="s">
        <v>18</v>
      </c>
      <c r="G336" s="0" t="s">
        <v>19</v>
      </c>
      <c r="H336" s="0" t="n">
        <v>0.010868</v>
      </c>
      <c r="I336" s="0" t="n">
        <v>0.018768</v>
      </c>
      <c r="J336" s="0" t="n">
        <v>0.031289</v>
      </c>
      <c r="K336" s="0" t="n">
        <v>0.050363</v>
      </c>
      <c r="L336" s="0" t="n">
        <v>0.078263</v>
      </c>
      <c r="M336" s="0" t="n">
        <v>0.117418</v>
      </c>
      <c r="N336" s="0" t="n">
        <v>0.170077</v>
      </c>
      <c r="O336" s="0" t="n">
        <v>0.237841</v>
      </c>
      <c r="P336" s="0" t="n">
        <v>0.321115</v>
      </c>
      <c r="Q336" s="0" t="n">
        <v>0.418569</v>
      </c>
      <c r="R336" s="0" t="n">
        <v>0.52675</v>
      </c>
      <c r="S336" s="0" t="n">
        <v>0.639992</v>
      </c>
      <c r="T336" s="0" t="n">
        <v>0.750716</v>
      </c>
      <c r="U336" s="0" t="n">
        <v>0.850177</v>
      </c>
      <c r="V336" s="0" t="n">
        <v>0.929553</v>
      </c>
      <c r="W336" s="0" t="n">
        <v>0.981231</v>
      </c>
      <c r="X336" s="0" t="n">
        <v>1</v>
      </c>
      <c r="Y336" s="0" t="n">
        <v>0.983922</v>
      </c>
      <c r="Z336" s="0" t="n">
        <v>0.934659</v>
      </c>
      <c r="AA336" s="0" t="n">
        <v>0.857191</v>
      </c>
      <c r="AB336" s="0" t="n">
        <v>0.758986</v>
      </c>
      <c r="AC336" s="0" t="n">
        <v>0.648816</v>
      </c>
      <c r="AD336" s="0" t="n">
        <v>0.535478</v>
      </c>
      <c r="AE336" s="0" t="n">
        <v>0.426671</v>
      </c>
      <c r="AF336" s="0" t="n">
        <v>0.328229</v>
      </c>
      <c r="AG336" s="0" t="n">
        <v>0.243776</v>
      </c>
      <c r="AH336" s="0" t="n">
        <v>0.174799</v>
      </c>
      <c r="AI336" s="0" t="n">
        <v>0.121009</v>
      </c>
      <c r="AJ336" s="0" t="n">
        <v>0.080878</v>
      </c>
      <c r="AK336" s="0" t="n">
        <v>0.052188</v>
      </c>
      <c r="AL336" s="0" t="n">
        <v>0.032512</v>
      </c>
      <c r="AM336" s="0" t="n">
        <v>0.019555</v>
      </c>
      <c r="AN336" s="0" t="n">
        <v>0.011355</v>
      </c>
    </row>
    <row r="337" customFormat="false" ht="12.75" hidden="false" customHeight="false" outlineLevel="0" collapsed="false">
      <c r="A337" s="0" t="s">
        <v>360</v>
      </c>
      <c r="B337" s="0" t="n">
        <v>-74.396718</v>
      </c>
      <c r="C337" s="0" t="n">
        <v>8.073299</v>
      </c>
      <c r="D337" s="0" t="n">
        <v>2.577188</v>
      </c>
      <c r="E337" s="0" t="n">
        <v>-1E+050</v>
      </c>
      <c r="F337" s="0" t="s">
        <v>18</v>
      </c>
      <c r="G337" s="0" t="s">
        <v>19</v>
      </c>
      <c r="H337" s="0" t="n">
        <v>0</v>
      </c>
      <c r="I337" s="0" t="n">
        <v>7.9E-005</v>
      </c>
      <c r="J337" s="0" t="n">
        <v>0.000668</v>
      </c>
      <c r="K337" s="0" t="n">
        <v>0.003672</v>
      </c>
      <c r="L337" s="0" t="n">
        <v>0.014996</v>
      </c>
      <c r="M337" s="0" t="n">
        <v>0.046907</v>
      </c>
      <c r="N337" s="0" t="n">
        <v>0.114855</v>
      </c>
      <c r="O337" s="0" t="n">
        <v>0.226363</v>
      </c>
      <c r="P337" s="0" t="n">
        <v>0.371593</v>
      </c>
      <c r="Q337" s="0" t="n">
        <v>0.527423</v>
      </c>
      <c r="R337" s="0" t="n">
        <v>0.671246</v>
      </c>
      <c r="S337" s="0" t="n">
        <v>0.79031</v>
      </c>
      <c r="T337" s="0" t="n">
        <v>0.88108</v>
      </c>
      <c r="U337" s="0" t="n">
        <v>0.944611</v>
      </c>
      <c r="V337" s="0" t="n">
        <v>0.983584</v>
      </c>
      <c r="W337" s="0" t="n">
        <v>1.000451</v>
      </c>
      <c r="X337" s="0" t="n">
        <v>0.994034</v>
      </c>
      <c r="Y337" s="0" t="n">
        <v>0.956308</v>
      </c>
      <c r="Z337" s="0" t="n">
        <v>0.876488</v>
      </c>
      <c r="AA337" s="0" t="n">
        <v>0.753274</v>
      </c>
      <c r="AB337" s="0" t="n">
        <v>0.602187</v>
      </c>
      <c r="AC337" s="0" t="n">
        <v>0.447912</v>
      </c>
      <c r="AD337" s="0" t="n">
        <v>0.310613</v>
      </c>
      <c r="AE337" s="0" t="n">
        <v>0.199894</v>
      </c>
      <c r="AF337" s="0" t="n">
        <v>0.11744</v>
      </c>
      <c r="AG337" s="0" t="n">
        <v>0.061274</v>
      </c>
      <c r="AH337" s="0" t="n">
        <v>0.027428</v>
      </c>
      <c r="AI337" s="0" t="n">
        <v>0.010164</v>
      </c>
      <c r="AJ337" s="0" t="n">
        <v>0.003018</v>
      </c>
      <c r="AK337" s="0" t="n">
        <v>0.000697</v>
      </c>
      <c r="AL337" s="0" t="n">
        <v>0.00012</v>
      </c>
      <c r="AM337" s="0" t="n">
        <v>1.3E-005</v>
      </c>
      <c r="AN337" s="0" t="n">
        <v>0</v>
      </c>
    </row>
    <row r="338" customFormat="false" ht="12.75" hidden="false" customHeight="false" outlineLevel="0" collapsed="false">
      <c r="A338" s="0" t="s">
        <v>361</v>
      </c>
      <c r="B338" s="0" t="n">
        <v>-74.396718</v>
      </c>
      <c r="C338" s="0" t="n">
        <v>8.073299</v>
      </c>
      <c r="D338" s="0" t="n">
        <v>2.577188</v>
      </c>
      <c r="E338" s="0" t="n">
        <v>-1E+050</v>
      </c>
      <c r="F338" s="0" t="s">
        <v>18</v>
      </c>
      <c r="G338" s="0" t="s">
        <v>19</v>
      </c>
      <c r="H338" s="0" t="n">
        <v>0</v>
      </c>
      <c r="I338" s="0" t="n">
        <v>7.9E-005</v>
      </c>
      <c r="J338" s="0" t="n">
        <v>0.000668</v>
      </c>
      <c r="K338" s="0" t="n">
        <v>0.003672</v>
      </c>
      <c r="L338" s="0" t="n">
        <v>0.014996</v>
      </c>
      <c r="M338" s="0" t="n">
        <v>0.046907</v>
      </c>
      <c r="N338" s="0" t="n">
        <v>0.114855</v>
      </c>
      <c r="O338" s="0" t="n">
        <v>0.226363</v>
      </c>
      <c r="P338" s="0" t="n">
        <v>0.371593</v>
      </c>
      <c r="Q338" s="0" t="n">
        <v>0.527423</v>
      </c>
      <c r="R338" s="0" t="n">
        <v>0.602187</v>
      </c>
      <c r="S338" s="0" t="n">
        <v>0.602187</v>
      </c>
      <c r="T338" s="0" t="n">
        <v>0.602187</v>
      </c>
      <c r="U338" s="0" t="n">
        <v>0.602187</v>
      </c>
      <c r="V338" s="0" t="n">
        <v>0.602187</v>
      </c>
      <c r="W338" s="0" t="n">
        <v>0.602187</v>
      </c>
      <c r="X338" s="0" t="n">
        <v>0.602187</v>
      </c>
      <c r="Y338" s="0" t="n">
        <v>0.602187</v>
      </c>
      <c r="Z338" s="0" t="n">
        <v>0.602187</v>
      </c>
      <c r="AA338" s="0" t="n">
        <v>0.602187</v>
      </c>
      <c r="AB338" s="0" t="n">
        <v>0.602187</v>
      </c>
      <c r="AC338" s="0" t="n">
        <v>0.447912</v>
      </c>
      <c r="AD338" s="0" t="n">
        <v>0.310613</v>
      </c>
      <c r="AE338" s="0" t="n">
        <v>0.199894</v>
      </c>
      <c r="AF338" s="0" t="n">
        <v>0.11744</v>
      </c>
      <c r="AG338" s="0" t="n">
        <v>0.061274</v>
      </c>
      <c r="AH338" s="0" t="n">
        <v>0.027428</v>
      </c>
      <c r="AI338" s="0" t="n">
        <v>0.010164</v>
      </c>
      <c r="AJ338" s="0" t="n">
        <v>0.003018</v>
      </c>
      <c r="AK338" s="0" t="n">
        <v>0.000697</v>
      </c>
      <c r="AL338" s="0" t="n">
        <v>0.00012</v>
      </c>
      <c r="AM338" s="0" t="n">
        <v>1.3E-005</v>
      </c>
      <c r="AN338" s="0" t="n">
        <v>0</v>
      </c>
    </row>
    <row r="339" customFormat="false" ht="12.75" hidden="false" customHeight="false" outlineLevel="0" collapsed="false">
      <c r="A339" s="0" t="s">
        <v>362</v>
      </c>
      <c r="B339" s="0" t="n">
        <v>-0.835277</v>
      </c>
      <c r="C339" s="0" t="n">
        <v>0.835277</v>
      </c>
      <c r="D339" s="0" t="n">
        <v>0.052205</v>
      </c>
      <c r="E339" s="0" t="n">
        <v>-1E+050</v>
      </c>
      <c r="F339" s="0" t="s">
        <v>18</v>
      </c>
      <c r="G339" s="0" t="s">
        <v>19</v>
      </c>
      <c r="H339" s="0" t="n">
        <v>0.001361</v>
      </c>
      <c r="I339" s="0" t="n">
        <v>0.001321</v>
      </c>
      <c r="J339" s="0" t="n">
        <v>0.001283</v>
      </c>
      <c r="K339" s="0" t="n">
        <v>0.001245</v>
      </c>
      <c r="L339" s="0" t="n">
        <v>0.001209</v>
      </c>
      <c r="M339" s="0" t="n">
        <v>0.001173</v>
      </c>
      <c r="N339" s="0" t="n">
        <v>0.001139</v>
      </c>
      <c r="O339" s="0" t="n">
        <v>0.001106</v>
      </c>
      <c r="P339" s="0" t="n">
        <v>0.001073</v>
      </c>
      <c r="Q339" s="0" t="n">
        <v>0.001042</v>
      </c>
      <c r="R339" s="0" t="n">
        <v>0.001011</v>
      </c>
      <c r="S339" s="0" t="n">
        <v>0.000982</v>
      </c>
      <c r="T339" s="0" t="n">
        <v>0.000953</v>
      </c>
      <c r="U339" s="0" t="n">
        <v>0.000925</v>
      </c>
      <c r="V339" s="0" t="n">
        <v>0.000898</v>
      </c>
      <c r="W339" s="0" t="n">
        <v>0.000872</v>
      </c>
      <c r="X339" s="0" t="n">
        <v>0.000846</v>
      </c>
      <c r="Y339" s="0" t="n">
        <v>0.000822</v>
      </c>
      <c r="Z339" s="0" t="n">
        <v>0.000798</v>
      </c>
      <c r="AA339" s="0" t="n">
        <v>0.000774</v>
      </c>
      <c r="AB339" s="0" t="n">
        <v>0.000752</v>
      </c>
      <c r="AC339" s="0" t="n">
        <v>0.00073</v>
      </c>
      <c r="AD339" s="0" t="n">
        <v>0.000708</v>
      </c>
      <c r="AE339" s="0" t="n">
        <v>0.000686</v>
      </c>
      <c r="AF339" s="0" t="n">
        <v>0.000662</v>
      </c>
      <c r="AG339" s="0" t="n">
        <v>0.000639</v>
      </c>
      <c r="AH339" s="0" t="n">
        <v>0.000616</v>
      </c>
      <c r="AI339" s="0" t="n">
        <v>0.000595</v>
      </c>
      <c r="AJ339" s="0" t="n">
        <v>0.000574</v>
      </c>
      <c r="AK339" s="0" t="n">
        <v>0.000554</v>
      </c>
      <c r="AL339" s="0" t="n">
        <v>0.000534</v>
      </c>
      <c r="AM339" s="0" t="n">
        <v>0.000516</v>
      </c>
      <c r="AN339" s="0" t="n">
        <v>0.000498</v>
      </c>
    </row>
    <row r="340" customFormat="false" ht="12.75" hidden="false" customHeight="false" outlineLevel="0" collapsed="false">
      <c r="A340" s="0" t="s">
        <v>363</v>
      </c>
      <c r="B340" s="0" t="n">
        <v>-0.835277</v>
      </c>
      <c r="C340" s="0" t="n">
        <v>0.835277</v>
      </c>
      <c r="D340" s="0" t="n">
        <v>0.052205</v>
      </c>
      <c r="E340" s="0" t="n">
        <v>1</v>
      </c>
      <c r="F340" s="0" t="s">
        <v>18</v>
      </c>
      <c r="G340" s="0" t="s">
        <v>19</v>
      </c>
      <c r="H340" s="0" t="n">
        <v>0.017289</v>
      </c>
      <c r="I340" s="0" t="n">
        <v>0.028982</v>
      </c>
      <c r="J340" s="0" t="n">
        <v>0.046905</v>
      </c>
      <c r="K340" s="0" t="n">
        <v>0.07329</v>
      </c>
      <c r="L340" s="0" t="n">
        <v>0.11056</v>
      </c>
      <c r="M340" s="0" t="n">
        <v>0.161022</v>
      </c>
      <c r="N340" s="0" t="n">
        <v>0.226414</v>
      </c>
      <c r="O340" s="0" t="n">
        <v>0.307364</v>
      </c>
      <c r="P340" s="0" t="n">
        <v>0.402842</v>
      </c>
      <c r="Q340" s="0" t="n">
        <v>0.50974</v>
      </c>
      <c r="R340" s="0" t="n">
        <v>0.622722</v>
      </c>
      <c r="S340" s="0" t="n">
        <v>0.734466</v>
      </c>
      <c r="T340" s="0" t="n">
        <v>0.836337</v>
      </c>
      <c r="U340" s="0" t="n">
        <v>0.919438</v>
      </c>
      <c r="V340" s="0" t="n">
        <v>0.975877</v>
      </c>
      <c r="W340" s="0" t="n">
        <v>1</v>
      </c>
      <c r="X340" s="0" t="n">
        <v>0.98932</v>
      </c>
      <c r="Y340" s="0" t="n">
        <v>0.944942</v>
      </c>
      <c r="Z340" s="0" t="n">
        <v>0.871376</v>
      </c>
      <c r="AA340" s="0" t="n">
        <v>0.775778</v>
      </c>
      <c r="AB340" s="0" t="n">
        <v>0.666809</v>
      </c>
      <c r="AC340" s="0" t="n">
        <v>0.553347</v>
      </c>
      <c r="AD340" s="0" t="n">
        <v>0.443328</v>
      </c>
      <c r="AE340" s="0" t="n">
        <v>0.341986</v>
      </c>
      <c r="AF340" s="0" t="n">
        <v>0.253869</v>
      </c>
      <c r="AG340" s="0" t="n">
        <v>0.181947</v>
      </c>
      <c r="AH340" s="0" t="n">
        <v>0.125895</v>
      </c>
      <c r="AI340" s="0" t="n">
        <v>0.084102</v>
      </c>
      <c r="AJ340" s="0" t="n">
        <v>0.054242</v>
      </c>
      <c r="AK340" s="0" t="n">
        <v>0.033775</v>
      </c>
      <c r="AL340" s="0" t="n">
        <v>0.020304</v>
      </c>
      <c r="AM340" s="0" t="n">
        <v>0.011785</v>
      </c>
      <c r="AN340" s="0" t="n">
        <v>0.006603</v>
      </c>
    </row>
    <row r="341" customFormat="false" ht="12.75" hidden="false" customHeight="false" outlineLevel="0" collapsed="false">
      <c r="A341" s="0" t="s">
        <v>364</v>
      </c>
      <c r="B341" s="0" t="n">
        <v>-0.66</v>
      </c>
      <c r="C341" s="0" t="n">
        <v>0.66</v>
      </c>
      <c r="D341" s="0" t="n">
        <v>0.04125</v>
      </c>
      <c r="E341" s="0" t="n">
        <v>1</v>
      </c>
      <c r="F341" s="0" t="s">
        <v>18</v>
      </c>
      <c r="G341" s="0" t="s">
        <v>19</v>
      </c>
      <c r="H341" s="0" t="n">
        <v>0.017289</v>
      </c>
      <c r="I341" s="0" t="n">
        <v>0.028982</v>
      </c>
      <c r="J341" s="0" t="n">
        <v>0.046905</v>
      </c>
      <c r="K341" s="0" t="n">
        <v>0.07329</v>
      </c>
      <c r="L341" s="0" t="n">
        <v>0.11056</v>
      </c>
      <c r="M341" s="0" t="n">
        <v>0.161022</v>
      </c>
      <c r="N341" s="0" t="n">
        <v>0.226414</v>
      </c>
      <c r="O341" s="0" t="n">
        <v>0.307364</v>
      </c>
      <c r="P341" s="0" t="n">
        <v>0.402842</v>
      </c>
      <c r="Q341" s="0" t="n">
        <v>0.50974</v>
      </c>
      <c r="R341" s="0" t="n">
        <v>0.622722</v>
      </c>
      <c r="S341" s="0" t="n">
        <v>0.734466</v>
      </c>
      <c r="T341" s="0" t="n">
        <v>0.836337</v>
      </c>
      <c r="U341" s="0" t="n">
        <v>0.919438</v>
      </c>
      <c r="V341" s="0" t="n">
        <v>0.975877</v>
      </c>
      <c r="W341" s="0" t="n">
        <v>1</v>
      </c>
      <c r="X341" s="0" t="n">
        <v>0.98932</v>
      </c>
      <c r="Y341" s="0" t="n">
        <v>0.944942</v>
      </c>
      <c r="Z341" s="0" t="n">
        <v>0.871376</v>
      </c>
      <c r="AA341" s="0" t="n">
        <v>0.775778</v>
      </c>
      <c r="AB341" s="0" t="n">
        <v>0.666809</v>
      </c>
      <c r="AC341" s="0" t="n">
        <v>0.553347</v>
      </c>
      <c r="AD341" s="0" t="n">
        <v>0.443328</v>
      </c>
      <c r="AE341" s="0" t="n">
        <v>0.341986</v>
      </c>
      <c r="AF341" s="0" t="n">
        <v>0.253869</v>
      </c>
      <c r="AG341" s="0" t="n">
        <v>0.181947</v>
      </c>
      <c r="AH341" s="0" t="n">
        <v>0.125895</v>
      </c>
      <c r="AI341" s="0" t="n">
        <v>0.084102</v>
      </c>
      <c r="AJ341" s="0" t="n">
        <v>0.054242</v>
      </c>
      <c r="AK341" s="0" t="n">
        <v>0.033775</v>
      </c>
      <c r="AL341" s="0" t="n">
        <v>0.020304</v>
      </c>
      <c r="AM341" s="0" t="n">
        <v>0.011785</v>
      </c>
      <c r="AN341" s="0" t="n">
        <v>0.006603</v>
      </c>
    </row>
    <row r="342" customFormat="false" ht="12.75" hidden="false" customHeight="false" outlineLevel="0" collapsed="false">
      <c r="A342" s="0" t="s">
        <v>365</v>
      </c>
      <c r="B342" s="0" t="n">
        <v>-16</v>
      </c>
      <c r="C342" s="0" t="n">
        <v>16</v>
      </c>
      <c r="D342" s="0" t="n">
        <v>1</v>
      </c>
      <c r="E342" s="0" t="n">
        <v>-1E+050</v>
      </c>
      <c r="F342" s="0" t="s">
        <v>18</v>
      </c>
      <c r="G342" s="0" t="s">
        <v>19</v>
      </c>
      <c r="H342" s="0" t="n">
        <v>0.062596</v>
      </c>
      <c r="I342" s="0" t="n">
        <v>0.5</v>
      </c>
      <c r="J342" s="0" t="n">
        <v>0.937404</v>
      </c>
      <c r="K342" s="0" t="n">
        <v>1</v>
      </c>
      <c r="L342" s="0" t="n">
        <v>1</v>
      </c>
      <c r="M342" s="0" t="n">
        <v>1</v>
      </c>
      <c r="N342" s="0" t="n">
        <v>1</v>
      </c>
      <c r="O342" s="0" t="n">
        <v>1</v>
      </c>
      <c r="P342" s="0" t="n">
        <v>1</v>
      </c>
      <c r="Q342" s="0" t="n">
        <v>1</v>
      </c>
      <c r="R342" s="0" t="n">
        <v>1</v>
      </c>
      <c r="S342" s="0" t="n">
        <v>1</v>
      </c>
      <c r="T342" s="0" t="n">
        <v>1</v>
      </c>
      <c r="U342" s="0" t="n">
        <v>1</v>
      </c>
      <c r="V342" s="0" t="n">
        <v>1</v>
      </c>
      <c r="W342" s="0" t="n">
        <v>1</v>
      </c>
      <c r="X342" s="0" t="n">
        <v>1</v>
      </c>
      <c r="Y342" s="0" t="n">
        <v>1</v>
      </c>
      <c r="Z342" s="0" t="n">
        <v>1</v>
      </c>
      <c r="AA342" s="0" t="n">
        <v>1</v>
      </c>
      <c r="AB342" s="0" t="n">
        <v>1</v>
      </c>
      <c r="AC342" s="0" t="n">
        <v>1</v>
      </c>
      <c r="AD342" s="0" t="n">
        <v>1</v>
      </c>
      <c r="AE342" s="0" t="n">
        <v>1</v>
      </c>
      <c r="AF342" s="0" t="n">
        <v>1</v>
      </c>
      <c r="AG342" s="0" t="n">
        <v>1</v>
      </c>
      <c r="AH342" s="0" t="n">
        <v>1</v>
      </c>
      <c r="AI342" s="0" t="n">
        <v>1</v>
      </c>
      <c r="AJ342" s="0" t="n">
        <v>1</v>
      </c>
      <c r="AK342" s="0" t="n">
        <v>1</v>
      </c>
      <c r="AL342" s="0" t="n">
        <v>0.937404</v>
      </c>
      <c r="AM342" s="0" t="n">
        <v>0.5</v>
      </c>
      <c r="AN342" s="0" t="n">
        <v>0.062596</v>
      </c>
    </row>
    <row r="343" customFormat="false" ht="12.75" hidden="false" customHeight="false" outlineLevel="0" collapsed="false">
      <c r="A343" s="0" t="s">
        <v>366</v>
      </c>
      <c r="B343" s="0" t="n">
        <v>-0.205784</v>
      </c>
      <c r="C343" s="0" t="n">
        <v>0.20578</v>
      </c>
      <c r="D343" s="0" t="n">
        <v>0.012861</v>
      </c>
      <c r="E343" s="0" t="n">
        <v>-1E+050</v>
      </c>
      <c r="F343" s="0" t="s">
        <v>18</v>
      </c>
      <c r="G343" s="0" t="s">
        <v>19</v>
      </c>
      <c r="H343" s="0" t="n">
        <v>0</v>
      </c>
      <c r="I343" s="0" t="n">
        <v>0.000908</v>
      </c>
      <c r="J343" s="0" t="n">
        <v>0.024442</v>
      </c>
      <c r="K343" s="0" t="n">
        <v>0.100891</v>
      </c>
      <c r="L343" s="0" t="n">
        <v>0.23288</v>
      </c>
      <c r="M343" s="0" t="n">
        <v>0.38151</v>
      </c>
      <c r="N343" s="0" t="n">
        <v>0.503659</v>
      </c>
      <c r="O343" s="0" t="n">
        <v>0.589589</v>
      </c>
      <c r="P343" s="0" t="n">
        <v>0.659298</v>
      </c>
      <c r="Q343" s="0" t="n">
        <v>0.726896</v>
      </c>
      <c r="R343" s="0" t="n">
        <v>0.791155</v>
      </c>
      <c r="S343" s="0" t="n">
        <v>0.849867</v>
      </c>
      <c r="T343" s="0" t="n">
        <v>0.900965</v>
      </c>
      <c r="U343" s="0" t="n">
        <v>0.942777</v>
      </c>
      <c r="V343" s="0" t="n">
        <v>0.973985</v>
      </c>
      <c r="W343" s="0" t="n">
        <v>0.993386</v>
      </c>
      <c r="X343" s="0" t="n">
        <v>1</v>
      </c>
      <c r="Y343" s="0" t="n">
        <v>0.993429</v>
      </c>
      <c r="Z343" s="0" t="n">
        <v>0.97407</v>
      </c>
      <c r="AA343" s="0" t="n">
        <v>0.942901</v>
      </c>
      <c r="AB343" s="0" t="n">
        <v>0.901123</v>
      </c>
      <c r="AC343" s="0" t="n">
        <v>0.850054</v>
      </c>
      <c r="AD343" s="0" t="n">
        <v>0.791364</v>
      </c>
      <c r="AE343" s="0" t="n">
        <v>0.72712</v>
      </c>
      <c r="AF343" s="0" t="n">
        <v>0.65953</v>
      </c>
      <c r="AG343" s="0" t="n">
        <v>0.589822</v>
      </c>
      <c r="AH343" s="0" t="n">
        <v>0.503878</v>
      </c>
      <c r="AI343" s="0" t="n">
        <v>0.381689</v>
      </c>
      <c r="AJ343" s="0" t="n">
        <v>0.232996</v>
      </c>
      <c r="AK343" s="0" t="n">
        <v>0.100944</v>
      </c>
      <c r="AL343" s="0" t="n">
        <v>0.024455</v>
      </c>
      <c r="AM343" s="0" t="n">
        <v>0.000908</v>
      </c>
      <c r="AN343" s="0" t="n">
        <v>0</v>
      </c>
    </row>
    <row r="344" customFormat="false" ht="12.75" hidden="false" customHeight="false" outlineLevel="0" collapsed="false">
      <c r="A344" s="0" t="s">
        <v>367</v>
      </c>
      <c r="B344" s="0" t="n">
        <v>-74.986872</v>
      </c>
      <c r="C344" s="0" t="n">
        <v>8.66345</v>
      </c>
      <c r="D344" s="0" t="n">
        <v>2.614073</v>
      </c>
      <c r="E344" s="0" t="n">
        <v>-1E+050</v>
      </c>
      <c r="F344" s="0" t="s">
        <v>18</v>
      </c>
      <c r="G344" s="0" t="s">
        <v>19</v>
      </c>
      <c r="H344" s="0" t="n">
        <v>0</v>
      </c>
      <c r="I344" s="0" t="n">
        <v>6.4E-005</v>
      </c>
      <c r="J344" s="0" t="n">
        <v>0.00057</v>
      </c>
      <c r="K344" s="0" t="n">
        <v>0.003269</v>
      </c>
      <c r="L344" s="0" t="n">
        <v>0.013827</v>
      </c>
      <c r="M344" s="0" t="n">
        <v>0.044461</v>
      </c>
      <c r="N344" s="0" t="n">
        <v>0.111098</v>
      </c>
      <c r="O344" s="0" t="n">
        <v>0.222025</v>
      </c>
      <c r="P344" s="0" t="n">
        <v>0.367717</v>
      </c>
      <c r="Q344" s="0" t="n">
        <v>0.524656</v>
      </c>
      <c r="R344" s="0" t="n">
        <v>0.669625</v>
      </c>
      <c r="S344" s="0" t="n">
        <v>0.789533</v>
      </c>
      <c r="T344" s="0" t="n">
        <v>0.880809</v>
      </c>
      <c r="U344" s="0" t="n">
        <v>0.944596</v>
      </c>
      <c r="V344" s="0" t="n">
        <v>0.983653</v>
      </c>
      <c r="W344" s="0" t="n">
        <v>1.000439</v>
      </c>
      <c r="X344" s="0" t="n">
        <v>0.993642</v>
      </c>
      <c r="Y344" s="0" t="n">
        <v>0.954931</v>
      </c>
      <c r="Z344" s="0" t="n">
        <v>0.873297</v>
      </c>
      <c r="AA344" s="0" t="n">
        <v>0.747803</v>
      </c>
      <c r="AB344" s="0" t="n">
        <v>0.5949</v>
      </c>
      <c r="AC344" s="0" t="n">
        <v>0.439981</v>
      </c>
      <c r="AD344" s="0" t="n">
        <v>0.303206</v>
      </c>
      <c r="AE344" s="0" t="n">
        <v>0.19373</v>
      </c>
      <c r="AF344" s="0" t="n">
        <v>0.112806</v>
      </c>
      <c r="AG344" s="0" t="n">
        <v>0.058163</v>
      </c>
      <c r="AH344" s="0" t="n">
        <v>0.02562</v>
      </c>
      <c r="AI344" s="0" t="n">
        <v>0.009291</v>
      </c>
      <c r="AJ344" s="0" t="n">
        <v>0.002682</v>
      </c>
      <c r="AK344" s="0" t="n">
        <v>0.000598</v>
      </c>
      <c r="AL344" s="0" t="n">
        <v>9.9E-005</v>
      </c>
      <c r="AM344" s="0" t="n">
        <v>1E-005</v>
      </c>
      <c r="AN344" s="0" t="n">
        <v>0</v>
      </c>
    </row>
    <row r="345" customFormat="false" ht="12.75" hidden="false" customHeight="false" outlineLevel="0" collapsed="false">
      <c r="A345" s="0" t="s">
        <v>368</v>
      </c>
      <c r="B345" s="0" t="n">
        <v>-74.986872</v>
      </c>
      <c r="C345" s="0" t="n">
        <v>8.66345</v>
      </c>
      <c r="D345" s="0" t="n">
        <v>2.614073</v>
      </c>
      <c r="E345" s="0" t="n">
        <v>-1E+050</v>
      </c>
      <c r="F345" s="0" t="s">
        <v>18</v>
      </c>
      <c r="G345" s="0" t="s">
        <v>19</v>
      </c>
      <c r="H345" s="0" t="n">
        <v>0</v>
      </c>
      <c r="I345" s="0" t="n">
        <v>6.4E-005</v>
      </c>
      <c r="J345" s="0" t="n">
        <v>0.00057</v>
      </c>
      <c r="K345" s="0" t="n">
        <v>0.003269</v>
      </c>
      <c r="L345" s="0" t="n">
        <v>0.013827</v>
      </c>
      <c r="M345" s="0" t="n">
        <v>0.044461</v>
      </c>
      <c r="N345" s="0" t="n">
        <v>0.111098</v>
      </c>
      <c r="O345" s="0" t="n">
        <v>0.222025</v>
      </c>
      <c r="P345" s="0" t="n">
        <v>0.367717</v>
      </c>
      <c r="Q345" s="0" t="n">
        <v>0.524656</v>
      </c>
      <c r="R345" s="0" t="n">
        <v>0.5949</v>
      </c>
      <c r="S345" s="0" t="n">
        <v>0.5949</v>
      </c>
      <c r="T345" s="0" t="n">
        <v>0.5949</v>
      </c>
      <c r="U345" s="0" t="n">
        <v>0.5949</v>
      </c>
      <c r="V345" s="0" t="n">
        <v>0.5949</v>
      </c>
      <c r="W345" s="0" t="n">
        <v>0.5949</v>
      </c>
      <c r="X345" s="0" t="n">
        <v>0.5949</v>
      </c>
      <c r="Y345" s="0" t="n">
        <v>0.5949</v>
      </c>
      <c r="Z345" s="0" t="n">
        <v>0.5949</v>
      </c>
      <c r="AA345" s="0" t="n">
        <v>0.5949</v>
      </c>
      <c r="AB345" s="0" t="n">
        <v>0.5949</v>
      </c>
      <c r="AC345" s="0" t="n">
        <v>0.439981</v>
      </c>
      <c r="AD345" s="0" t="n">
        <v>0.303206</v>
      </c>
      <c r="AE345" s="0" t="n">
        <v>0.19373</v>
      </c>
      <c r="AF345" s="0" t="n">
        <v>0.112806</v>
      </c>
      <c r="AG345" s="0" t="n">
        <v>0.058163</v>
      </c>
      <c r="AH345" s="0" t="n">
        <v>0.02562</v>
      </c>
      <c r="AI345" s="0" t="n">
        <v>0.009291</v>
      </c>
      <c r="AJ345" s="0" t="n">
        <v>0.002682</v>
      </c>
      <c r="AK345" s="0" t="n">
        <v>0.000598</v>
      </c>
      <c r="AL345" s="0" t="n">
        <v>9.9E-005</v>
      </c>
      <c r="AM345" s="0" t="n">
        <v>1E-005</v>
      </c>
      <c r="AN345" s="0" t="n">
        <v>0</v>
      </c>
    </row>
    <row r="346" customFormat="false" ht="12.75" hidden="false" customHeight="false" outlineLevel="0" collapsed="false">
      <c r="A346" s="0" t="s">
        <v>369</v>
      </c>
      <c r="B346" s="0" t="n">
        <v>-0.205784</v>
      </c>
      <c r="C346" s="0" t="n">
        <v>0.20578</v>
      </c>
      <c r="D346" s="0" t="n">
        <v>0.012861</v>
      </c>
      <c r="E346" s="0" t="n">
        <v>-1E+050</v>
      </c>
      <c r="F346" s="0" t="s">
        <v>18</v>
      </c>
      <c r="G346" s="0" t="s">
        <v>19</v>
      </c>
      <c r="H346" s="0" t="n">
        <v>0.001079</v>
      </c>
      <c r="I346" s="0" t="n">
        <v>0.001071</v>
      </c>
      <c r="J346" s="0" t="n">
        <v>0.001063</v>
      </c>
      <c r="K346" s="0" t="n">
        <v>0.001055</v>
      </c>
      <c r="L346" s="0" t="n">
        <v>0.001047</v>
      </c>
      <c r="M346" s="0" t="n">
        <v>0.001039</v>
      </c>
      <c r="N346" s="0" t="n">
        <v>0.001032</v>
      </c>
      <c r="O346" s="0" t="n">
        <v>0.001024</v>
      </c>
      <c r="P346" s="0" t="n">
        <v>0.001017</v>
      </c>
      <c r="Q346" s="0" t="n">
        <v>0.001009</v>
      </c>
      <c r="R346" s="0" t="n">
        <v>0.001002</v>
      </c>
      <c r="S346" s="0" t="n">
        <v>0.000994</v>
      </c>
      <c r="T346" s="0" t="n">
        <v>0.000987</v>
      </c>
      <c r="U346" s="0" t="n">
        <v>0.00098</v>
      </c>
      <c r="V346" s="0" t="n">
        <v>0.000973</v>
      </c>
      <c r="W346" s="0" t="n">
        <v>0.000966</v>
      </c>
      <c r="X346" s="0" t="n">
        <v>0.000958</v>
      </c>
      <c r="Y346" s="0" t="n">
        <v>0.000951</v>
      </c>
      <c r="Z346" s="0" t="n">
        <v>0.000944</v>
      </c>
      <c r="AA346" s="0" t="n">
        <v>0.000937</v>
      </c>
      <c r="AB346" s="0" t="n">
        <v>0.000931</v>
      </c>
      <c r="AC346" s="0" t="n">
        <v>0.000924</v>
      </c>
      <c r="AD346" s="0" t="n">
        <v>0.000917</v>
      </c>
      <c r="AE346" s="0" t="n">
        <v>0.00091</v>
      </c>
      <c r="AF346" s="0" t="n">
        <v>0.000903</v>
      </c>
      <c r="AG346" s="0" t="n">
        <v>0.000897</v>
      </c>
      <c r="AH346" s="0" t="n">
        <v>0.00089</v>
      </c>
      <c r="AI346" s="0" t="n">
        <v>0.000884</v>
      </c>
      <c r="AJ346" s="0" t="n">
        <v>0.000877</v>
      </c>
      <c r="AK346" s="0" t="n">
        <v>0.000871</v>
      </c>
      <c r="AL346" s="0" t="n">
        <v>0.000864</v>
      </c>
      <c r="AM346" s="0" t="n">
        <v>0.000858</v>
      </c>
      <c r="AN346" s="0" t="n">
        <v>0.000852</v>
      </c>
    </row>
    <row r="347" customFormat="false" ht="12.75" hidden="false" customHeight="false" outlineLevel="0" collapsed="false">
      <c r="A347" s="0" t="s">
        <v>370</v>
      </c>
      <c r="B347" s="0" t="n">
        <v>-0.205784</v>
      </c>
      <c r="C347" s="0" t="n">
        <v>0.20578</v>
      </c>
      <c r="D347" s="0" t="n">
        <v>0.012861</v>
      </c>
      <c r="E347" s="0" t="n">
        <v>1</v>
      </c>
      <c r="F347" s="0" t="s">
        <v>18</v>
      </c>
      <c r="G347" s="0" t="s">
        <v>19</v>
      </c>
      <c r="H347" s="0" t="n">
        <v>0</v>
      </c>
      <c r="I347" s="0" t="n">
        <v>0.001013</v>
      </c>
      <c r="J347" s="0" t="n">
        <v>0.027083</v>
      </c>
      <c r="K347" s="0" t="n">
        <v>0.11097</v>
      </c>
      <c r="L347" s="0" t="n">
        <v>0.25426</v>
      </c>
      <c r="M347" s="0" t="n">
        <v>0.413472</v>
      </c>
      <c r="N347" s="0" t="n">
        <v>0.54184</v>
      </c>
      <c r="O347" s="0" t="n">
        <v>0.62962</v>
      </c>
      <c r="P347" s="0" t="n">
        <v>0.698884</v>
      </c>
      <c r="Q347" s="0" t="n">
        <v>0.764873</v>
      </c>
      <c r="R347" s="0" t="n">
        <v>0.826367</v>
      </c>
      <c r="S347" s="0" t="n">
        <v>0.881163</v>
      </c>
      <c r="T347" s="0" t="n">
        <v>0.927273</v>
      </c>
      <c r="U347" s="0" t="n">
        <v>0.963169</v>
      </c>
      <c r="V347" s="0" t="n">
        <v>0.987734</v>
      </c>
      <c r="W347" s="0" t="n">
        <v>1</v>
      </c>
      <c r="X347" s="0" t="n">
        <v>0.999255</v>
      </c>
      <c r="Y347" s="0" t="n">
        <v>0.985388</v>
      </c>
      <c r="Z347" s="0" t="n">
        <v>0.95908</v>
      </c>
      <c r="AA347" s="0" t="n">
        <v>0.921563</v>
      </c>
      <c r="AB347" s="0" t="n">
        <v>0.874253</v>
      </c>
      <c r="AC347" s="0" t="n">
        <v>0.818641</v>
      </c>
      <c r="AD347" s="0" t="n">
        <v>0.756515</v>
      </c>
      <c r="AE347" s="0" t="n">
        <v>0.689988</v>
      </c>
      <c r="AF347" s="0" t="n">
        <v>0.621247</v>
      </c>
      <c r="AG347" s="0" t="n">
        <v>0.551499</v>
      </c>
      <c r="AH347" s="0" t="n">
        <v>0.467674</v>
      </c>
      <c r="AI347" s="0" t="n">
        <v>0.351659</v>
      </c>
      <c r="AJ347" s="0" t="n">
        <v>0.213086</v>
      </c>
      <c r="AK347" s="0" t="n">
        <v>0.091639</v>
      </c>
      <c r="AL347" s="0" t="n">
        <v>0.022038</v>
      </c>
      <c r="AM347" s="0" t="n">
        <v>0.000812</v>
      </c>
      <c r="AN347" s="0" t="n">
        <v>0</v>
      </c>
    </row>
    <row r="348" customFormat="false" ht="12.75" hidden="false" customHeight="false" outlineLevel="0" collapsed="false">
      <c r="A348" s="0" t="s">
        <v>371</v>
      </c>
      <c r="B348" s="0" t="n">
        <v>-50.965211</v>
      </c>
      <c r="C348" s="0" t="n">
        <v>50.966076</v>
      </c>
      <c r="D348" s="0" t="n">
        <v>3.185353</v>
      </c>
      <c r="E348" s="0" t="n">
        <v>-1E+050</v>
      </c>
      <c r="F348" s="0" t="s">
        <v>18</v>
      </c>
      <c r="G348" s="0" t="s">
        <v>19</v>
      </c>
      <c r="H348" s="0" t="n">
        <v>0</v>
      </c>
      <c r="I348" s="0" t="n">
        <v>0.000812</v>
      </c>
      <c r="J348" s="0" t="n">
        <v>0.022038</v>
      </c>
      <c r="K348" s="0" t="n">
        <v>0.091639</v>
      </c>
      <c r="L348" s="0" t="n">
        <v>0.213086</v>
      </c>
      <c r="M348" s="0" t="n">
        <v>0.351659</v>
      </c>
      <c r="N348" s="0" t="n">
        <v>0.467674</v>
      </c>
      <c r="O348" s="0" t="n">
        <v>0.551499</v>
      </c>
      <c r="P348" s="0" t="n">
        <v>0.621247</v>
      </c>
      <c r="Q348" s="0" t="n">
        <v>0.689988</v>
      </c>
      <c r="R348" s="0" t="n">
        <v>0.756515</v>
      </c>
      <c r="S348" s="0" t="n">
        <v>0.818641</v>
      </c>
      <c r="T348" s="0" t="n">
        <v>0.874253</v>
      </c>
      <c r="U348" s="0" t="n">
        <v>0.921563</v>
      </c>
      <c r="V348" s="0" t="n">
        <v>0.95908</v>
      </c>
      <c r="W348" s="0" t="n">
        <v>0.985388</v>
      </c>
      <c r="X348" s="0" t="n">
        <v>0.999255</v>
      </c>
      <c r="Y348" s="0" t="n">
        <v>1</v>
      </c>
      <c r="Z348" s="0" t="n">
        <v>0.987734</v>
      </c>
      <c r="AA348" s="0" t="n">
        <v>0.963169</v>
      </c>
      <c r="AB348" s="0" t="n">
        <v>0.927273</v>
      </c>
      <c r="AC348" s="0" t="n">
        <v>0.881163</v>
      </c>
      <c r="AD348" s="0" t="n">
        <v>0.826367</v>
      </c>
      <c r="AE348" s="0" t="n">
        <v>0.764873</v>
      </c>
      <c r="AF348" s="0" t="n">
        <v>0.698884</v>
      </c>
      <c r="AG348" s="0" t="n">
        <v>0.62962</v>
      </c>
      <c r="AH348" s="0" t="n">
        <v>0.54184</v>
      </c>
      <c r="AI348" s="0" t="n">
        <v>0.413472</v>
      </c>
      <c r="AJ348" s="0" t="n">
        <v>0.25426</v>
      </c>
      <c r="AK348" s="0" t="n">
        <v>0.11097</v>
      </c>
      <c r="AL348" s="0" t="n">
        <v>0.027083</v>
      </c>
      <c r="AM348" s="0" t="n">
        <v>0.001013</v>
      </c>
      <c r="AN348" s="0" t="n">
        <v>0</v>
      </c>
    </row>
    <row r="349" customFormat="false" ht="12.75" hidden="false" customHeight="false" outlineLevel="0" collapsed="false">
      <c r="A349" s="0" t="s">
        <v>372</v>
      </c>
      <c r="B349" s="0" t="n">
        <v>-16</v>
      </c>
      <c r="C349" s="0" t="n">
        <v>16</v>
      </c>
      <c r="D349" s="0" t="n">
        <v>1</v>
      </c>
      <c r="E349" s="0" t="n">
        <v>-1E+050</v>
      </c>
      <c r="F349" s="0" t="s">
        <v>18</v>
      </c>
      <c r="G349" s="0" t="s">
        <v>19</v>
      </c>
      <c r="H349" s="0" t="n">
        <v>0.062596</v>
      </c>
      <c r="I349" s="0" t="n">
        <v>0.5</v>
      </c>
      <c r="J349" s="0" t="n">
        <v>0.937404</v>
      </c>
      <c r="K349" s="0" t="n">
        <v>1</v>
      </c>
      <c r="L349" s="0" t="n">
        <v>1</v>
      </c>
      <c r="M349" s="0" t="n">
        <v>1</v>
      </c>
      <c r="N349" s="0" t="n">
        <v>1</v>
      </c>
      <c r="O349" s="0" t="n">
        <v>1</v>
      </c>
      <c r="P349" s="0" t="n">
        <v>1</v>
      </c>
      <c r="Q349" s="0" t="n">
        <v>1</v>
      </c>
      <c r="R349" s="0" t="n">
        <v>1</v>
      </c>
      <c r="S349" s="0" t="n">
        <v>1</v>
      </c>
      <c r="T349" s="0" t="n">
        <v>1</v>
      </c>
      <c r="U349" s="0" t="n">
        <v>1</v>
      </c>
      <c r="V349" s="0" t="n">
        <v>1</v>
      </c>
      <c r="W349" s="0" t="n">
        <v>1</v>
      </c>
      <c r="X349" s="0" t="n">
        <v>1</v>
      </c>
      <c r="Y349" s="0" t="n">
        <v>1</v>
      </c>
      <c r="Z349" s="0" t="n">
        <v>1</v>
      </c>
      <c r="AA349" s="0" t="n">
        <v>1</v>
      </c>
      <c r="AB349" s="0" t="n">
        <v>1</v>
      </c>
      <c r="AC349" s="0" t="n">
        <v>1</v>
      </c>
      <c r="AD349" s="0" t="n">
        <v>1</v>
      </c>
      <c r="AE349" s="0" t="n">
        <v>1</v>
      </c>
      <c r="AF349" s="0" t="n">
        <v>1</v>
      </c>
      <c r="AG349" s="0" t="n">
        <v>1</v>
      </c>
      <c r="AH349" s="0" t="n">
        <v>1</v>
      </c>
      <c r="AI349" s="0" t="n">
        <v>1</v>
      </c>
      <c r="AJ349" s="0" t="n">
        <v>1</v>
      </c>
      <c r="AK349" s="0" t="n">
        <v>1</v>
      </c>
      <c r="AL349" s="0" t="n">
        <v>0.937404</v>
      </c>
      <c r="AM349" s="0" t="n">
        <v>0.5</v>
      </c>
      <c r="AN349" s="0" t="n">
        <v>0.062596</v>
      </c>
    </row>
    <row r="350" customFormat="false" ht="12.75" hidden="false" customHeight="false" outlineLevel="0" collapsed="false">
      <c r="A350" s="0" t="s">
        <v>373</v>
      </c>
      <c r="B350" s="0" t="n">
        <v>-18.251394</v>
      </c>
      <c r="C350" s="0" t="n">
        <v>18.261393</v>
      </c>
      <c r="D350" s="0" t="n">
        <v>1.141025</v>
      </c>
      <c r="E350" s="0" t="n">
        <v>1</v>
      </c>
      <c r="F350" s="0" t="s">
        <v>18</v>
      </c>
      <c r="G350" s="0" t="s">
        <v>19</v>
      </c>
      <c r="H350" s="0" t="n">
        <v>0.000335</v>
      </c>
      <c r="I350" s="0" t="n">
        <v>0.000884</v>
      </c>
      <c r="J350" s="0" t="n">
        <v>0.002189</v>
      </c>
      <c r="K350" s="0" t="n">
        <v>0.005089</v>
      </c>
      <c r="L350" s="0" t="n">
        <v>0.011118</v>
      </c>
      <c r="M350" s="0" t="n">
        <v>0.022816</v>
      </c>
      <c r="N350" s="0" t="n">
        <v>0.043982</v>
      </c>
      <c r="O350" s="0" t="n">
        <v>0.079645</v>
      </c>
      <c r="P350" s="0" t="n">
        <v>0.135484</v>
      </c>
      <c r="Q350" s="0" t="n">
        <v>0.216499</v>
      </c>
      <c r="R350" s="0" t="n">
        <v>0.324986</v>
      </c>
      <c r="S350" s="0" t="n">
        <v>0.458265</v>
      </c>
      <c r="T350" s="0" t="n">
        <v>0.607029</v>
      </c>
      <c r="U350" s="0" t="n">
        <v>0.755343</v>
      </c>
      <c r="V350" s="0" t="n">
        <v>0.88292</v>
      </c>
      <c r="W350" s="0" t="n">
        <v>0.969482</v>
      </c>
      <c r="X350" s="0" t="n">
        <v>0.999999</v>
      </c>
      <c r="Y350" s="0" t="n">
        <v>0.968984</v>
      </c>
      <c r="Z350" s="0" t="n">
        <v>0.882074</v>
      </c>
      <c r="AA350" s="0" t="n">
        <v>0.754336</v>
      </c>
      <c r="AB350" s="0" t="n">
        <v>0.606033</v>
      </c>
      <c r="AC350" s="0" t="n">
        <v>0.457403</v>
      </c>
      <c r="AD350" s="0" t="n">
        <v>0.324319</v>
      </c>
      <c r="AE350" s="0" t="n">
        <v>0.216032</v>
      </c>
      <c r="AF350" s="0" t="n">
        <v>0.135187</v>
      </c>
      <c r="AG350" s="0" t="n">
        <v>0.079474</v>
      </c>
      <c r="AH350" s="0" t="n">
        <v>0.043892</v>
      </c>
      <c r="AI350" s="0" t="n">
        <v>0.022773</v>
      </c>
      <c r="AJ350" s="0" t="n">
        <v>0.0111</v>
      </c>
      <c r="AK350" s="0" t="n">
        <v>0.005083</v>
      </c>
      <c r="AL350" s="0" t="n">
        <v>0.002186</v>
      </c>
      <c r="AM350" s="0" t="n">
        <v>0.000884</v>
      </c>
      <c r="AN350" s="0" t="n">
        <v>0.000335</v>
      </c>
    </row>
    <row r="351" customFormat="false" ht="12.75" hidden="false" customHeight="false" outlineLevel="0" collapsed="false">
      <c r="A351" s="0" t="s">
        <v>374</v>
      </c>
      <c r="B351" s="0" t="n">
        <v>-58.059423</v>
      </c>
      <c r="C351" s="0" t="n">
        <v>-8.253997</v>
      </c>
      <c r="D351" s="0" t="n">
        <v>1.55642</v>
      </c>
      <c r="E351" s="0" t="n">
        <v>-1E+050</v>
      </c>
      <c r="F351" s="0" t="s">
        <v>18</v>
      </c>
      <c r="G351" s="0" t="s">
        <v>19</v>
      </c>
      <c r="H351" s="0" t="n">
        <v>0</v>
      </c>
      <c r="I351" s="0" t="n">
        <v>0.081132</v>
      </c>
      <c r="J351" s="0" t="n">
        <v>0.229847</v>
      </c>
      <c r="K351" s="0" t="n">
        <v>0.367018</v>
      </c>
      <c r="L351" s="0" t="n">
        <v>0.486313</v>
      </c>
      <c r="M351" s="0" t="n">
        <v>0.592097</v>
      </c>
      <c r="N351" s="0" t="n">
        <v>0.683584</v>
      </c>
      <c r="O351" s="0" t="n">
        <v>0.761886</v>
      </c>
      <c r="P351" s="0" t="n">
        <v>0.827807</v>
      </c>
      <c r="Q351" s="0" t="n">
        <v>0.882893</v>
      </c>
      <c r="R351" s="0" t="n">
        <v>0.928169</v>
      </c>
      <c r="S351" s="0" t="n">
        <v>0.965296</v>
      </c>
      <c r="T351" s="0" t="n">
        <v>0.991259</v>
      </c>
      <c r="U351" s="0" t="n">
        <v>0.999682</v>
      </c>
      <c r="V351" s="0" t="n">
        <v>0.998882</v>
      </c>
      <c r="W351" s="0" t="n">
        <v>0.998983</v>
      </c>
      <c r="X351" s="0" t="n">
        <v>0.998974</v>
      </c>
      <c r="Y351" s="0" t="n">
        <v>0.999093</v>
      </c>
      <c r="Z351" s="0" t="n">
        <v>0.99829</v>
      </c>
      <c r="AA351" s="0" t="n">
        <v>1.003635</v>
      </c>
      <c r="AB351" s="0" t="n">
        <v>0.949936</v>
      </c>
      <c r="AC351" s="0" t="n">
        <v>0.81145</v>
      </c>
      <c r="AD351" s="0" t="n">
        <v>0.666782</v>
      </c>
      <c r="AE351" s="0" t="n">
        <v>0.544332</v>
      </c>
      <c r="AF351" s="0" t="n">
        <v>0.434387</v>
      </c>
      <c r="AG351" s="0" t="n">
        <v>0.339185</v>
      </c>
      <c r="AH351" s="0" t="n">
        <v>0.2573</v>
      </c>
      <c r="AI351" s="0" t="n">
        <v>0.188115</v>
      </c>
      <c r="AJ351" s="0" t="n">
        <v>0.130212</v>
      </c>
      <c r="AK351" s="0" t="n">
        <v>0.082309</v>
      </c>
      <c r="AL351" s="0" t="n">
        <v>0.043112</v>
      </c>
      <c r="AM351" s="0" t="n">
        <v>0.013196</v>
      </c>
      <c r="AN351" s="0" t="n">
        <v>0</v>
      </c>
    </row>
    <row r="352" customFormat="false" ht="12.75" hidden="false" customHeight="false" outlineLevel="0" collapsed="false">
      <c r="A352" s="0" t="s">
        <v>375</v>
      </c>
      <c r="B352" s="0" t="n">
        <v>-58.059423</v>
      </c>
      <c r="C352" s="0" t="n">
        <v>-8.253997</v>
      </c>
      <c r="D352" s="0" t="n">
        <v>1.55642</v>
      </c>
      <c r="E352" s="0" t="n">
        <v>-1E+050</v>
      </c>
      <c r="F352" s="0" t="s">
        <v>18</v>
      </c>
      <c r="G352" s="0" t="s">
        <v>19</v>
      </c>
      <c r="H352" s="0" t="n">
        <v>0</v>
      </c>
      <c r="I352" s="0" t="n">
        <v>0.081132</v>
      </c>
      <c r="J352" s="0" t="n">
        <v>0.229847</v>
      </c>
      <c r="K352" s="0" t="n">
        <v>0.367018</v>
      </c>
      <c r="L352" s="0" t="n">
        <v>0.486313</v>
      </c>
      <c r="M352" s="0" t="n">
        <v>0.544332</v>
      </c>
      <c r="N352" s="0" t="n">
        <v>0.544332</v>
      </c>
      <c r="O352" s="0" t="n">
        <v>0.544332</v>
      </c>
      <c r="P352" s="0" t="n">
        <v>0.544332</v>
      </c>
      <c r="Q352" s="0" t="n">
        <v>0.544332</v>
      </c>
      <c r="R352" s="0" t="n">
        <v>0.544332</v>
      </c>
      <c r="S352" s="0" t="n">
        <v>0.544332</v>
      </c>
      <c r="T352" s="0" t="n">
        <v>0.544332</v>
      </c>
      <c r="U352" s="0" t="n">
        <v>0.544332</v>
      </c>
      <c r="V352" s="0" t="n">
        <v>0.544332</v>
      </c>
      <c r="W352" s="0" t="n">
        <v>0.544332</v>
      </c>
      <c r="X352" s="0" t="n">
        <v>0.544332</v>
      </c>
      <c r="Y352" s="0" t="n">
        <v>0.544332</v>
      </c>
      <c r="Z352" s="0" t="n">
        <v>0.544332</v>
      </c>
      <c r="AA352" s="0" t="n">
        <v>0.544332</v>
      </c>
      <c r="AB352" s="0" t="n">
        <v>0.544332</v>
      </c>
      <c r="AC352" s="0" t="n">
        <v>0.544332</v>
      </c>
      <c r="AD352" s="0" t="n">
        <v>0.544332</v>
      </c>
      <c r="AE352" s="0" t="n">
        <v>0.544332</v>
      </c>
      <c r="AF352" s="0" t="n">
        <v>0.434387</v>
      </c>
      <c r="AG352" s="0" t="n">
        <v>0.339185</v>
      </c>
      <c r="AH352" s="0" t="n">
        <v>0.2573</v>
      </c>
      <c r="AI352" s="0" t="n">
        <v>0.188115</v>
      </c>
      <c r="AJ352" s="0" t="n">
        <v>0.130212</v>
      </c>
      <c r="AK352" s="0" t="n">
        <v>0.082309</v>
      </c>
      <c r="AL352" s="0" t="n">
        <v>0.043112</v>
      </c>
      <c r="AM352" s="0" t="n">
        <v>0.013196</v>
      </c>
      <c r="AN352" s="0" t="n">
        <v>0</v>
      </c>
    </row>
    <row r="353" customFormat="false" ht="12.75" hidden="false" customHeight="false" outlineLevel="0" collapsed="false">
      <c r="A353" s="0" t="s">
        <v>376</v>
      </c>
      <c r="B353" s="0" t="n">
        <v>-18.251394</v>
      </c>
      <c r="C353" s="0" t="n">
        <v>-8.253997</v>
      </c>
      <c r="D353" s="0" t="n">
        <v>0.312419</v>
      </c>
      <c r="E353" s="0" t="n">
        <v>-1E+050</v>
      </c>
      <c r="F353" s="0" t="s">
        <v>18</v>
      </c>
      <c r="G353" s="0" t="s">
        <v>19</v>
      </c>
      <c r="H353" s="0" t="n">
        <v>0.289226</v>
      </c>
      <c r="I353" s="0" t="n">
        <v>0.273622</v>
      </c>
      <c r="J353" s="0" t="n">
        <v>0.258859</v>
      </c>
      <c r="K353" s="0" t="n">
        <v>0.243283</v>
      </c>
      <c r="L353" s="0" t="n">
        <v>0.22846</v>
      </c>
      <c r="M353" s="0" t="n">
        <v>0.21454</v>
      </c>
      <c r="N353" s="0" t="n">
        <v>0.201468</v>
      </c>
      <c r="O353" s="0" t="n">
        <v>0.189192</v>
      </c>
      <c r="P353" s="0" t="n">
        <v>0.1759</v>
      </c>
      <c r="Q353" s="0" t="n">
        <v>0.163378</v>
      </c>
      <c r="R353" s="0" t="n">
        <v>0.151748</v>
      </c>
      <c r="S353" s="0" t="n">
        <v>0.140945</v>
      </c>
      <c r="T353" s="0" t="n">
        <v>0.130912</v>
      </c>
      <c r="U353" s="0" t="n">
        <v>0.119555</v>
      </c>
      <c r="V353" s="0" t="n">
        <v>0.109039</v>
      </c>
      <c r="W353" s="0" t="n">
        <v>0.099448</v>
      </c>
      <c r="X353" s="0" t="n">
        <v>0.090701</v>
      </c>
      <c r="Y353" s="0" t="n">
        <v>0.082723</v>
      </c>
      <c r="Z353" s="0" t="n">
        <v>0.072802</v>
      </c>
      <c r="AA353" s="0" t="n">
        <v>0.063939</v>
      </c>
      <c r="AB353" s="0" t="n">
        <v>0.056155</v>
      </c>
      <c r="AC353" s="0" t="n">
        <v>0.049319</v>
      </c>
      <c r="AD353" s="0" t="n">
        <v>0.043315</v>
      </c>
      <c r="AE353" s="0" t="n">
        <v>0.034288</v>
      </c>
      <c r="AF353" s="0" t="n">
        <v>0.027036</v>
      </c>
      <c r="AG353" s="0" t="n">
        <v>0.021317</v>
      </c>
      <c r="AH353" s="0" t="n">
        <v>0.016809</v>
      </c>
      <c r="AI353" s="0" t="n">
        <v>0.013253</v>
      </c>
      <c r="AJ353" s="0" t="n">
        <v>1.1E-005</v>
      </c>
      <c r="AK353" s="0" t="n">
        <v>0</v>
      </c>
      <c r="AL353" s="0" t="n">
        <v>0</v>
      </c>
      <c r="AM353" s="0" t="n">
        <v>0</v>
      </c>
      <c r="AN353" s="0" t="n">
        <v>0</v>
      </c>
    </row>
    <row r="354" customFormat="false" ht="12.75" hidden="false" customHeight="false" outlineLevel="0" collapsed="false">
      <c r="A354" s="0" t="s">
        <v>377</v>
      </c>
      <c r="B354" s="0" t="n">
        <v>-18.251394</v>
      </c>
      <c r="C354" s="0" t="n">
        <v>-8.253997</v>
      </c>
      <c r="D354" s="0" t="n">
        <v>0.312419</v>
      </c>
      <c r="E354" s="0" t="n">
        <v>1</v>
      </c>
      <c r="F354" s="0" t="s">
        <v>18</v>
      </c>
      <c r="G354" s="0" t="s">
        <v>19</v>
      </c>
      <c r="H354" s="0" t="n">
        <v>0.05018</v>
      </c>
      <c r="I354" s="0" t="n">
        <v>0.062284</v>
      </c>
      <c r="J354" s="0" t="n">
        <v>0.076944</v>
      </c>
      <c r="K354" s="0" t="n">
        <v>0.09399</v>
      </c>
      <c r="L354" s="0" t="n">
        <v>0.114182</v>
      </c>
      <c r="M354" s="0" t="n">
        <v>0.138063</v>
      </c>
      <c r="N354" s="0" t="n">
        <v>0.166158</v>
      </c>
      <c r="O354" s="0" t="n">
        <v>0.199035</v>
      </c>
      <c r="P354" s="0" t="n">
        <v>0.234945</v>
      </c>
      <c r="Q354" s="0" t="n">
        <v>0.275761</v>
      </c>
      <c r="R354" s="0" t="n">
        <v>0.322154</v>
      </c>
      <c r="S354" s="0" t="n">
        <v>0.374592</v>
      </c>
      <c r="T354" s="0" t="n">
        <v>0.433529</v>
      </c>
      <c r="U354" s="0" t="n">
        <v>0.491022</v>
      </c>
      <c r="V354" s="0" t="n">
        <v>0.552807</v>
      </c>
      <c r="W354" s="0" t="n">
        <v>0.619455</v>
      </c>
      <c r="X354" s="0" t="n">
        <v>0.690892</v>
      </c>
      <c r="Y354" s="0" t="n">
        <v>0.766964</v>
      </c>
      <c r="Z354" s="0" t="n">
        <v>0.817723</v>
      </c>
      <c r="AA354" s="0" t="n">
        <v>0.865982</v>
      </c>
      <c r="AB354" s="0" t="n">
        <v>0.912799</v>
      </c>
      <c r="AC354" s="0" t="n">
        <v>0.957647</v>
      </c>
      <c r="AD354" s="0" t="n">
        <v>1</v>
      </c>
      <c r="AE354" s="0" t="n">
        <v>0.936768</v>
      </c>
      <c r="AF354" s="0" t="n">
        <v>0.870017</v>
      </c>
      <c r="AG354" s="0" t="n">
        <v>0.804243</v>
      </c>
      <c r="AH354" s="0" t="n">
        <v>0.739964</v>
      </c>
      <c r="AI354" s="0" t="n">
        <v>0.677638</v>
      </c>
      <c r="AJ354" s="0" t="n">
        <v>0.000642</v>
      </c>
      <c r="AK354" s="0" t="n">
        <v>1E-006</v>
      </c>
      <c r="AL354" s="0" t="n">
        <v>0</v>
      </c>
      <c r="AM354" s="0" t="n">
        <v>0</v>
      </c>
      <c r="AN354" s="0" t="n">
        <v>0</v>
      </c>
    </row>
    <row r="355" customFormat="false" ht="12.75" hidden="false" customHeight="false" outlineLevel="0" collapsed="false">
      <c r="A355" s="0" t="s">
        <v>378</v>
      </c>
      <c r="B355" s="0" t="n">
        <v>-18.251394</v>
      </c>
      <c r="C355" s="0" t="n">
        <v>-8.253997</v>
      </c>
      <c r="D355" s="0" t="n">
        <v>0.312419</v>
      </c>
      <c r="E355" s="0" t="n">
        <v>1</v>
      </c>
      <c r="F355" s="0" t="s">
        <v>18</v>
      </c>
      <c r="G355" s="0" t="s">
        <v>19</v>
      </c>
      <c r="H355" s="0" t="n">
        <v>0.05018</v>
      </c>
      <c r="I355" s="0" t="n">
        <v>0.062284</v>
      </c>
      <c r="J355" s="0" t="n">
        <v>0.076944</v>
      </c>
      <c r="K355" s="0" t="n">
        <v>0.09399</v>
      </c>
      <c r="L355" s="0" t="n">
        <v>0.114182</v>
      </c>
      <c r="M355" s="0" t="n">
        <v>0.138063</v>
      </c>
      <c r="N355" s="0" t="n">
        <v>0.166158</v>
      </c>
      <c r="O355" s="0" t="n">
        <v>0.199035</v>
      </c>
      <c r="P355" s="0" t="n">
        <v>0.234945</v>
      </c>
      <c r="Q355" s="0" t="n">
        <v>0.275761</v>
      </c>
      <c r="R355" s="0" t="n">
        <v>0.322154</v>
      </c>
      <c r="S355" s="0" t="n">
        <v>0.374592</v>
      </c>
      <c r="T355" s="0" t="n">
        <v>0.433529</v>
      </c>
      <c r="U355" s="0" t="n">
        <v>0.491022</v>
      </c>
      <c r="V355" s="0" t="n">
        <v>0.552807</v>
      </c>
      <c r="W355" s="0" t="n">
        <v>0.619455</v>
      </c>
      <c r="X355" s="0" t="n">
        <v>0.690892</v>
      </c>
      <c r="Y355" s="0" t="n">
        <v>0.766964</v>
      </c>
      <c r="Z355" s="0" t="n">
        <v>0.817723</v>
      </c>
      <c r="AA355" s="0" t="n">
        <v>0.865982</v>
      </c>
      <c r="AB355" s="0" t="n">
        <v>0.912799</v>
      </c>
      <c r="AC355" s="0" t="n">
        <v>0.957647</v>
      </c>
      <c r="AD355" s="0" t="n">
        <v>1</v>
      </c>
      <c r="AE355" s="0" t="n">
        <v>0.936768</v>
      </c>
      <c r="AF355" s="0" t="n">
        <v>0.870017</v>
      </c>
      <c r="AG355" s="0" t="n">
        <v>0.804243</v>
      </c>
      <c r="AH355" s="0" t="n">
        <v>0.739964</v>
      </c>
      <c r="AI355" s="0" t="n">
        <v>0.677638</v>
      </c>
      <c r="AJ355" s="0" t="n">
        <v>0.000642</v>
      </c>
      <c r="AK355" s="0" t="n">
        <v>1E-006</v>
      </c>
      <c r="AL355" s="0" t="n">
        <v>0</v>
      </c>
      <c r="AM355" s="0" t="n">
        <v>0</v>
      </c>
      <c r="AN355" s="0" t="n">
        <v>0</v>
      </c>
    </row>
    <row r="356" customFormat="false" ht="12.75" hidden="false" customHeight="false" outlineLevel="0" collapsed="false">
      <c r="A356" s="0" t="s">
        <v>379</v>
      </c>
      <c r="B356" s="0" t="n">
        <v>-35.30247</v>
      </c>
      <c r="C356" s="0" t="n">
        <v>35.292474</v>
      </c>
      <c r="D356" s="0" t="n">
        <v>2.206092</v>
      </c>
      <c r="E356" s="0" t="n">
        <v>-1E+050</v>
      </c>
      <c r="F356" s="0" t="s">
        <v>18</v>
      </c>
      <c r="G356" s="0" t="s">
        <v>19</v>
      </c>
      <c r="H356" s="0" t="n">
        <v>0</v>
      </c>
      <c r="I356" s="0" t="n">
        <v>3.3E-005</v>
      </c>
      <c r="J356" s="0" t="n">
        <v>0.000299</v>
      </c>
      <c r="K356" s="0" t="n">
        <v>0.001597</v>
      </c>
      <c r="L356" s="0" t="n">
        <v>0.006714</v>
      </c>
      <c r="M356" s="0" t="n">
        <v>0.022884</v>
      </c>
      <c r="N356" s="0" t="n">
        <v>0.063887</v>
      </c>
      <c r="O356" s="0" t="n">
        <v>0.147322</v>
      </c>
      <c r="P356" s="0" t="n">
        <v>0.283524</v>
      </c>
      <c r="Q356" s="0" t="n">
        <v>0.461782</v>
      </c>
      <c r="R356" s="0" t="n">
        <v>0.648642</v>
      </c>
      <c r="S356" s="0" t="n">
        <v>0.805333</v>
      </c>
      <c r="T356" s="0" t="n">
        <v>0.910295</v>
      </c>
      <c r="U356" s="0" t="n">
        <v>0.966389</v>
      </c>
      <c r="V356" s="0" t="n">
        <v>0.990273</v>
      </c>
      <c r="W356" s="0" t="n">
        <v>0.998288</v>
      </c>
      <c r="X356" s="0" t="n">
        <v>1</v>
      </c>
      <c r="Y356" s="0" t="n">
        <v>0.998292</v>
      </c>
      <c r="Z356" s="0" t="n">
        <v>0.990294</v>
      </c>
      <c r="AA356" s="0" t="n">
        <v>0.966462</v>
      </c>
      <c r="AB356" s="0" t="n">
        <v>0.910483</v>
      </c>
      <c r="AC356" s="0" t="n">
        <v>0.805698</v>
      </c>
      <c r="AD356" s="0" t="n">
        <v>0.649179</v>
      </c>
      <c r="AE356" s="0" t="n">
        <v>0.462366</v>
      </c>
      <c r="AF356" s="0" t="n">
        <v>0.283996</v>
      </c>
      <c r="AG356" s="0" t="n">
        <v>0.14761</v>
      </c>
      <c r="AH356" s="0" t="n">
        <v>0.064021</v>
      </c>
      <c r="AI356" s="0" t="n">
        <v>0.022931</v>
      </c>
      <c r="AJ356" s="0" t="n">
        <v>0.006726</v>
      </c>
      <c r="AK356" s="0" t="n">
        <v>0.0016</v>
      </c>
      <c r="AL356" s="0" t="n">
        <v>0.000299</v>
      </c>
      <c r="AM356" s="0" t="n">
        <v>3.3E-005</v>
      </c>
      <c r="AN356" s="0" t="n">
        <v>0</v>
      </c>
    </row>
    <row r="357" customFormat="false" ht="12.75" hidden="false" customHeight="false" outlineLevel="0" collapsed="false">
      <c r="A357" s="0" t="s">
        <v>380</v>
      </c>
      <c r="B357" s="0" t="n">
        <v>23.634897</v>
      </c>
      <c r="C357" s="0" t="n">
        <v>42.678526</v>
      </c>
      <c r="D357" s="0" t="n">
        <v>0.595113</v>
      </c>
      <c r="E357" s="0" t="n">
        <v>1</v>
      </c>
      <c r="F357" s="0" t="s">
        <v>48</v>
      </c>
      <c r="G357" s="0" t="s">
        <v>19</v>
      </c>
      <c r="H357" s="0" t="n">
        <v>0.108359</v>
      </c>
      <c r="I357" s="0" t="n">
        <v>0.129171</v>
      </c>
      <c r="J357" s="0" t="n">
        <v>0.149998</v>
      </c>
      <c r="K357" s="0" t="n">
        <v>0.169905</v>
      </c>
      <c r="L357" s="0" t="n">
        <v>0.189282</v>
      </c>
      <c r="M357" s="0" t="n">
        <v>0.208399</v>
      </c>
      <c r="N357" s="0" t="n">
        <v>0.227739</v>
      </c>
      <c r="O357" s="0" t="n">
        <v>0.247248</v>
      </c>
      <c r="P357" s="0" t="n">
        <v>0.26699</v>
      </c>
      <c r="Q357" s="0" t="n">
        <v>0.287316</v>
      </c>
      <c r="R357" s="0" t="n">
        <v>0.308619</v>
      </c>
      <c r="S357" s="0" t="n">
        <v>0.331122</v>
      </c>
      <c r="T357" s="0" t="n">
        <v>0.354939</v>
      </c>
      <c r="U357" s="0" t="n">
        <v>0.38021</v>
      </c>
      <c r="V357" s="0" t="n">
        <v>0.406901</v>
      </c>
      <c r="W357" s="0" t="n">
        <v>0.434693</v>
      </c>
      <c r="X357" s="0" t="n">
        <v>0.463273</v>
      </c>
      <c r="Y357" s="0" t="n">
        <v>0.492503</v>
      </c>
      <c r="Z357" s="0" t="n">
        <v>0.522336</v>
      </c>
      <c r="AA357" s="0" t="n">
        <v>0.552757</v>
      </c>
      <c r="AB357" s="0" t="n">
        <v>0.583751</v>
      </c>
      <c r="AC357" s="0" t="n">
        <v>0.615271</v>
      </c>
      <c r="AD357" s="0" t="n">
        <v>0.646856</v>
      </c>
      <c r="AE357" s="0" t="n">
        <v>0.678931</v>
      </c>
      <c r="AF357" s="0" t="n">
        <v>0.711635</v>
      </c>
      <c r="AG357" s="0" t="n">
        <v>0.745072</v>
      </c>
      <c r="AH357" s="0" t="n">
        <v>0.779009</v>
      </c>
      <c r="AI357" s="0" t="n">
        <v>0.813626</v>
      </c>
      <c r="AJ357" s="0" t="n">
        <v>0.849118</v>
      </c>
      <c r="AK357" s="0" t="n">
        <v>0.885476</v>
      </c>
      <c r="AL357" s="0" t="n">
        <v>0.922444</v>
      </c>
      <c r="AM357" s="0" t="n">
        <v>0.960596</v>
      </c>
      <c r="AN357" s="0" t="n">
        <v>1</v>
      </c>
    </row>
    <row r="358" customFormat="false" ht="12.75" hidden="false" customHeight="false" outlineLevel="0" collapsed="false">
      <c r="A358" s="0" t="s">
        <v>381</v>
      </c>
      <c r="B358" s="0" t="n">
        <v>-35.30247</v>
      </c>
      <c r="C358" s="0" t="n">
        <v>35.292474</v>
      </c>
      <c r="D358" s="0" t="n">
        <v>2.206092</v>
      </c>
      <c r="E358" s="0" t="n">
        <v>-1E+050</v>
      </c>
      <c r="F358" s="0" t="s">
        <v>18</v>
      </c>
      <c r="G358" s="0" t="s">
        <v>19</v>
      </c>
      <c r="H358" s="0" t="n">
        <v>0</v>
      </c>
      <c r="I358" s="0" t="n">
        <v>3.3E-005</v>
      </c>
      <c r="J358" s="0" t="n">
        <v>0.000299</v>
      </c>
      <c r="K358" s="0" t="n">
        <v>0.001597</v>
      </c>
      <c r="L358" s="0" t="n">
        <v>0.006714</v>
      </c>
      <c r="M358" s="0" t="n">
        <v>0.022884</v>
      </c>
      <c r="N358" s="0" t="n">
        <v>0.063887</v>
      </c>
      <c r="O358" s="0" t="n">
        <v>0.147322</v>
      </c>
      <c r="P358" s="0" t="n">
        <v>0.283524</v>
      </c>
      <c r="Q358" s="0" t="n">
        <v>0.461782</v>
      </c>
      <c r="R358" s="0" t="n">
        <v>0.648642</v>
      </c>
      <c r="S358" s="0" t="n">
        <v>0.805333</v>
      </c>
      <c r="T358" s="0" t="n">
        <v>0.910295</v>
      </c>
      <c r="U358" s="0" t="n">
        <v>0.966389</v>
      </c>
      <c r="V358" s="0" t="n">
        <v>0.990273</v>
      </c>
      <c r="W358" s="0" t="n">
        <v>0.998288</v>
      </c>
      <c r="X358" s="0" t="n">
        <v>1</v>
      </c>
      <c r="Y358" s="0" t="n">
        <v>0.998292</v>
      </c>
      <c r="Z358" s="0" t="n">
        <v>0.990294</v>
      </c>
      <c r="AA358" s="0" t="n">
        <v>0.966462</v>
      </c>
      <c r="AB358" s="0" t="n">
        <v>0.910483</v>
      </c>
      <c r="AC358" s="0" t="n">
        <v>0.805698</v>
      </c>
      <c r="AD358" s="0" t="n">
        <v>0.649179</v>
      </c>
      <c r="AE358" s="0" t="n">
        <v>0.462366</v>
      </c>
      <c r="AF358" s="0" t="n">
        <v>0.283996</v>
      </c>
      <c r="AG358" s="0" t="n">
        <v>0.14761</v>
      </c>
      <c r="AH358" s="0" t="n">
        <v>0.064021</v>
      </c>
      <c r="AI358" s="0" t="n">
        <v>0.022931</v>
      </c>
      <c r="AJ358" s="0" t="n">
        <v>0.006726</v>
      </c>
      <c r="AK358" s="0" t="n">
        <v>0.0016</v>
      </c>
      <c r="AL358" s="0" t="n">
        <v>0.000299</v>
      </c>
      <c r="AM358" s="0" t="n">
        <v>3.3E-005</v>
      </c>
      <c r="AN358" s="0" t="n">
        <v>0</v>
      </c>
    </row>
    <row r="359" customFormat="false" ht="12.75" hidden="false" customHeight="false" outlineLevel="0" collapsed="false">
      <c r="A359" s="0" t="s">
        <v>382</v>
      </c>
      <c r="B359" s="0" t="n">
        <v>-35.30247</v>
      </c>
      <c r="C359" s="0" t="n">
        <v>35.292474</v>
      </c>
      <c r="D359" s="0" t="n">
        <v>2.206092</v>
      </c>
      <c r="E359" s="0" t="n">
        <v>-1E+050</v>
      </c>
      <c r="F359" s="0" t="s">
        <v>18</v>
      </c>
      <c r="G359" s="0" t="s">
        <v>19</v>
      </c>
      <c r="H359" s="0" t="n">
        <v>0</v>
      </c>
      <c r="I359" s="0" t="n">
        <v>3.3E-005</v>
      </c>
      <c r="J359" s="0" t="n">
        <v>0.000299</v>
      </c>
      <c r="K359" s="0" t="n">
        <v>0.001597</v>
      </c>
      <c r="L359" s="0" t="n">
        <v>0.006714</v>
      </c>
      <c r="M359" s="0" t="n">
        <v>0.022884</v>
      </c>
      <c r="N359" s="0" t="n">
        <v>0.063887</v>
      </c>
      <c r="O359" s="0" t="n">
        <v>0.147322</v>
      </c>
      <c r="P359" s="0" t="n">
        <v>0.283524</v>
      </c>
      <c r="Q359" s="0" t="n">
        <v>0.461782</v>
      </c>
      <c r="R359" s="0" t="n">
        <v>0.648642</v>
      </c>
      <c r="S359" s="0" t="n">
        <v>0.648642</v>
      </c>
      <c r="T359" s="0" t="n">
        <v>0.648642</v>
      </c>
      <c r="U359" s="0" t="n">
        <v>0.648642</v>
      </c>
      <c r="V359" s="0" t="n">
        <v>0.648642</v>
      </c>
      <c r="W359" s="0" t="n">
        <v>0.648642</v>
      </c>
      <c r="X359" s="0" t="n">
        <v>0.648642</v>
      </c>
      <c r="Y359" s="0" t="n">
        <v>0.648642</v>
      </c>
      <c r="Z359" s="0" t="n">
        <v>0.648642</v>
      </c>
      <c r="AA359" s="0" t="n">
        <v>0.648642</v>
      </c>
      <c r="AB359" s="0" t="n">
        <v>0.648642</v>
      </c>
      <c r="AC359" s="0" t="n">
        <v>0.648642</v>
      </c>
      <c r="AD359" s="0" t="n">
        <v>0.648642</v>
      </c>
      <c r="AE359" s="0" t="n">
        <v>0.462366</v>
      </c>
      <c r="AF359" s="0" t="n">
        <v>0.283996</v>
      </c>
      <c r="AG359" s="0" t="n">
        <v>0.14761</v>
      </c>
      <c r="AH359" s="0" t="n">
        <v>0.064021</v>
      </c>
      <c r="AI359" s="0" t="n">
        <v>0.022931</v>
      </c>
      <c r="AJ359" s="0" t="n">
        <v>0.006726</v>
      </c>
      <c r="AK359" s="0" t="n">
        <v>0.0016</v>
      </c>
      <c r="AL359" s="0" t="n">
        <v>0.000299</v>
      </c>
      <c r="AM359" s="0" t="n">
        <v>3.3E-005</v>
      </c>
      <c r="AN359" s="0" t="n">
        <v>0</v>
      </c>
    </row>
    <row r="360" customFormat="false" ht="12.75" hidden="false" customHeight="false" outlineLevel="0" collapsed="false">
      <c r="A360" s="0" t="s">
        <v>383</v>
      </c>
      <c r="B360" s="0" t="n">
        <v>23.634897</v>
      </c>
      <c r="C360" s="0" t="n">
        <v>35.292474</v>
      </c>
      <c r="D360" s="0" t="n">
        <v>0.364299</v>
      </c>
      <c r="E360" s="0" t="n">
        <v>-1E+050</v>
      </c>
      <c r="F360" s="0" t="s">
        <v>48</v>
      </c>
      <c r="G360" s="0" t="s">
        <v>19</v>
      </c>
      <c r="H360" s="0" t="n">
        <v>0.027847</v>
      </c>
      <c r="I360" s="0" t="n">
        <v>0.031009</v>
      </c>
      <c r="J360" s="0" t="n">
        <v>0.034328</v>
      </c>
      <c r="K360" s="0" t="n">
        <v>0.037617</v>
      </c>
      <c r="L360" s="0" t="n">
        <v>0.040764</v>
      </c>
      <c r="M360" s="0" t="n">
        <v>0.043951</v>
      </c>
      <c r="N360" s="0" t="n">
        <v>0.046955</v>
      </c>
      <c r="O360" s="0" t="n">
        <v>0.049996</v>
      </c>
      <c r="P360" s="0" t="n">
        <v>0.05303</v>
      </c>
      <c r="Q360" s="0" t="n">
        <v>0.056033</v>
      </c>
      <c r="R360" s="0" t="n">
        <v>0.059114</v>
      </c>
      <c r="S360" s="0" t="n">
        <v>0.062165</v>
      </c>
      <c r="T360" s="0" t="n">
        <v>0.065251</v>
      </c>
      <c r="U360" s="0" t="n">
        <v>0.068393</v>
      </c>
      <c r="V360" s="0" t="n">
        <v>0.071545</v>
      </c>
      <c r="W360" s="0" t="n">
        <v>0.074807</v>
      </c>
      <c r="X360" s="0" t="n">
        <v>0.078155</v>
      </c>
      <c r="Y360" s="0" t="n">
        <v>0.081615</v>
      </c>
      <c r="Z360" s="0" t="n">
        <v>0.085206</v>
      </c>
      <c r="AA360" s="0" t="n">
        <v>0.088907</v>
      </c>
      <c r="AB360" s="0" t="n">
        <v>0.092754</v>
      </c>
      <c r="AC360" s="0" t="n">
        <v>0.096742</v>
      </c>
      <c r="AD360" s="0" t="n">
        <v>0.100858</v>
      </c>
      <c r="AE360" s="0" t="n">
        <v>0.10512</v>
      </c>
      <c r="AF360" s="0" t="n">
        <v>0.109459</v>
      </c>
      <c r="AG360" s="0" t="n">
        <v>0.113894</v>
      </c>
      <c r="AH360" s="0" t="n">
        <v>0.118421</v>
      </c>
      <c r="AI360" s="0" t="n">
        <v>0.122967</v>
      </c>
      <c r="AJ360" s="0" t="n">
        <v>0.127617</v>
      </c>
      <c r="AK360" s="0" t="n">
        <v>0.132295</v>
      </c>
      <c r="AL360" s="0" t="n">
        <v>0.137034</v>
      </c>
      <c r="AM360" s="0" t="n">
        <v>0.141866</v>
      </c>
      <c r="AN360" s="0" t="n">
        <v>0.146691</v>
      </c>
    </row>
    <row r="361" customFormat="false" ht="12.75" hidden="false" customHeight="false" outlineLevel="0" collapsed="false">
      <c r="A361" s="0" t="s">
        <v>384</v>
      </c>
      <c r="B361" s="0" t="n">
        <v>4.0243</v>
      </c>
      <c r="C361" s="0" t="n">
        <v>-4.0243</v>
      </c>
      <c r="D361" s="0" t="n">
        <v>-0.251519</v>
      </c>
      <c r="E361" s="0" t="n">
        <v>-1E+050</v>
      </c>
      <c r="F361" s="0" t="s">
        <v>18</v>
      </c>
      <c r="G361" s="0" t="s">
        <v>19</v>
      </c>
      <c r="H361" s="0" t="n">
        <v>0.011109</v>
      </c>
      <c r="I361" s="0" t="n">
        <v>0.019157</v>
      </c>
      <c r="J361" s="0" t="n">
        <v>0.031895</v>
      </c>
      <c r="K361" s="0" t="n">
        <v>0.051267</v>
      </c>
      <c r="L361" s="0" t="n">
        <v>0.07956</v>
      </c>
      <c r="M361" s="0" t="n">
        <v>0.1192</v>
      </c>
      <c r="N361" s="0" t="n">
        <v>0.172422</v>
      </c>
      <c r="O361" s="0" t="n">
        <v>0.24079</v>
      </c>
      <c r="P361" s="0" t="n">
        <v>0.324652</v>
      </c>
      <c r="Q361" s="0" t="n">
        <v>0.4226</v>
      </c>
      <c r="R361" s="0" t="n">
        <v>0.531096</v>
      </c>
      <c r="S361" s="0" t="n">
        <v>0.644389</v>
      </c>
      <c r="T361" s="0" t="n">
        <v>0.75484</v>
      </c>
      <c r="U361" s="0" t="n">
        <v>0.853676</v>
      </c>
      <c r="V361" s="0" t="n">
        <v>0.932102</v>
      </c>
      <c r="W361" s="0" t="n">
        <v>0.982575</v>
      </c>
      <c r="X361" s="0" t="n">
        <v>1</v>
      </c>
      <c r="Y361" s="0" t="n">
        <v>0.982575</v>
      </c>
      <c r="Z361" s="0" t="n">
        <v>0.932102</v>
      </c>
      <c r="AA361" s="0" t="n">
        <v>0.853676</v>
      </c>
      <c r="AB361" s="0" t="n">
        <v>0.75484</v>
      </c>
      <c r="AC361" s="0" t="n">
        <v>0.644389</v>
      </c>
      <c r="AD361" s="0" t="n">
        <v>0.531096</v>
      </c>
      <c r="AE361" s="0" t="n">
        <v>0.4226</v>
      </c>
      <c r="AF361" s="0" t="n">
        <v>0.324652</v>
      </c>
      <c r="AG361" s="0" t="n">
        <v>0.24079</v>
      </c>
      <c r="AH361" s="0" t="n">
        <v>0.172422</v>
      </c>
      <c r="AI361" s="0" t="n">
        <v>0.1192</v>
      </c>
      <c r="AJ361" s="0" t="n">
        <v>0.07956</v>
      </c>
      <c r="AK361" s="0" t="n">
        <v>0.051267</v>
      </c>
      <c r="AL361" s="0" t="n">
        <v>0.031895</v>
      </c>
      <c r="AM361" s="0" t="n">
        <v>0.019157</v>
      </c>
      <c r="AN361" s="0" t="n">
        <v>0.011109</v>
      </c>
    </row>
    <row r="362" customFormat="false" ht="12.75" hidden="false" customHeight="false" outlineLevel="0" collapsed="false">
      <c r="A362" s="0" t="s">
        <v>385</v>
      </c>
      <c r="B362" s="0" t="n">
        <v>-1E-005</v>
      </c>
      <c r="C362" s="0" t="n">
        <v>1E-005</v>
      </c>
      <c r="D362" s="0" t="n">
        <v>1E-006</v>
      </c>
      <c r="E362" s="0" t="n">
        <v>1</v>
      </c>
      <c r="F362" s="0" t="s">
        <v>18</v>
      </c>
      <c r="G362" s="0" t="s">
        <v>19</v>
      </c>
      <c r="H362" s="0" t="n">
        <v>1</v>
      </c>
      <c r="I362" s="0" t="n">
        <v>1</v>
      </c>
      <c r="J362" s="0" t="n">
        <v>1</v>
      </c>
      <c r="K362" s="0" t="n">
        <v>1</v>
      </c>
      <c r="L362" s="0" t="n">
        <v>1</v>
      </c>
      <c r="M362" s="0" t="n">
        <v>1</v>
      </c>
      <c r="N362" s="0" t="n">
        <v>1</v>
      </c>
      <c r="O362" s="0" t="n">
        <v>1</v>
      </c>
      <c r="P362" s="0" t="n">
        <v>1</v>
      </c>
      <c r="Q362" s="0" t="n">
        <v>1</v>
      </c>
      <c r="R362" s="0" t="n">
        <v>1</v>
      </c>
      <c r="S362" s="0" t="n">
        <v>1</v>
      </c>
      <c r="T362" s="0" t="n">
        <v>1</v>
      </c>
      <c r="U362" s="0" t="n">
        <v>1</v>
      </c>
      <c r="V362" s="0" t="n">
        <v>1</v>
      </c>
      <c r="W362" s="0" t="n">
        <v>1</v>
      </c>
      <c r="X362" s="0" t="n">
        <v>1</v>
      </c>
      <c r="Y362" s="0" t="n">
        <v>1</v>
      </c>
      <c r="Z362" s="0" t="n">
        <v>1</v>
      </c>
      <c r="AA362" s="0" t="n">
        <v>1</v>
      </c>
      <c r="AB362" s="0" t="n">
        <v>1</v>
      </c>
      <c r="AC362" s="0" t="n">
        <v>1</v>
      </c>
      <c r="AD362" s="0" t="n">
        <v>1</v>
      </c>
      <c r="AE362" s="0" t="n">
        <v>1</v>
      </c>
      <c r="AF362" s="0" t="n">
        <v>1</v>
      </c>
      <c r="AG362" s="0" t="n">
        <v>1</v>
      </c>
      <c r="AH362" s="0" t="n">
        <v>1</v>
      </c>
      <c r="AI362" s="0" t="n">
        <v>1</v>
      </c>
      <c r="AJ362" s="0" t="n">
        <v>1</v>
      </c>
      <c r="AK362" s="0" t="n">
        <v>1</v>
      </c>
      <c r="AL362" s="0" t="n">
        <v>1</v>
      </c>
      <c r="AM362" s="0" t="n">
        <v>1</v>
      </c>
      <c r="AN362" s="0" t="n">
        <v>1</v>
      </c>
    </row>
    <row r="363" customFormat="false" ht="12.75" hidden="false" customHeight="false" outlineLevel="0" collapsed="false">
      <c r="A363" s="0" t="s">
        <v>386</v>
      </c>
      <c r="B363" s="0" t="n">
        <v>0.039991</v>
      </c>
      <c r="C363" s="0" t="n">
        <v>-0.039992</v>
      </c>
      <c r="D363" s="0" t="n">
        <v>-0.002499</v>
      </c>
      <c r="E363" s="0" t="n">
        <v>-1E+050</v>
      </c>
      <c r="F363" s="0" t="s">
        <v>18</v>
      </c>
      <c r="G363" s="0" t="s">
        <v>19</v>
      </c>
      <c r="H363" s="0" t="n">
        <v>0</v>
      </c>
      <c r="I363" s="0" t="n">
        <v>0.000908</v>
      </c>
      <c r="J363" s="0" t="n">
        <v>0.024448</v>
      </c>
      <c r="K363" s="0" t="n">
        <v>0.100916</v>
      </c>
      <c r="L363" s="0" t="n">
        <v>0.232933</v>
      </c>
      <c r="M363" s="0" t="n">
        <v>0.381592</v>
      </c>
      <c r="N363" s="0" t="n">
        <v>0.50376</v>
      </c>
      <c r="O363" s="0" t="n">
        <v>0.589696</v>
      </c>
      <c r="P363" s="0" t="n">
        <v>0.659405</v>
      </c>
      <c r="Q363" s="0" t="n">
        <v>0.726999</v>
      </c>
      <c r="R363" s="0" t="n">
        <v>0.791251</v>
      </c>
      <c r="S363" s="0" t="n">
        <v>0.849953</v>
      </c>
      <c r="T363" s="0" t="n">
        <v>0.901038</v>
      </c>
      <c r="U363" s="0" t="n">
        <v>0.942834</v>
      </c>
      <c r="V363" s="0" t="n">
        <v>0.974024</v>
      </c>
      <c r="W363" s="0" t="n">
        <v>0.993406</v>
      </c>
      <c r="X363" s="0" t="n">
        <v>1</v>
      </c>
      <c r="Y363" s="0" t="n">
        <v>0.993409</v>
      </c>
      <c r="Z363" s="0" t="n">
        <v>0.974031</v>
      </c>
      <c r="AA363" s="0" t="n">
        <v>0.942844</v>
      </c>
      <c r="AB363" s="0" t="n">
        <v>0.90105</v>
      </c>
      <c r="AC363" s="0" t="n">
        <v>0.849968</v>
      </c>
      <c r="AD363" s="0" t="n">
        <v>0.791268</v>
      </c>
      <c r="AE363" s="0" t="n">
        <v>0.727017</v>
      </c>
      <c r="AF363" s="0" t="n">
        <v>0.659424</v>
      </c>
      <c r="AG363" s="0" t="n">
        <v>0.589715</v>
      </c>
      <c r="AH363" s="0" t="n">
        <v>0.503777</v>
      </c>
      <c r="AI363" s="0" t="n">
        <v>0.381607</v>
      </c>
      <c r="AJ363" s="0" t="n">
        <v>0.232942</v>
      </c>
      <c r="AK363" s="0" t="n">
        <v>0.10092</v>
      </c>
      <c r="AL363" s="0" t="n">
        <v>0.024449</v>
      </c>
      <c r="AM363" s="0" t="n">
        <v>0.000908</v>
      </c>
      <c r="AN363" s="0" t="n">
        <v>0</v>
      </c>
    </row>
    <row r="364" customFormat="false" ht="12.75" hidden="false" customHeight="false" outlineLevel="0" collapsed="false">
      <c r="A364" s="0" t="s">
        <v>387</v>
      </c>
      <c r="B364" s="0" t="n">
        <v>-1E-005</v>
      </c>
      <c r="C364" s="0" t="n">
        <v>1E-005</v>
      </c>
      <c r="D364" s="0" t="n">
        <v>1E-006</v>
      </c>
      <c r="E364" s="0" t="n">
        <v>-1E+050</v>
      </c>
      <c r="F364" s="0" t="s">
        <v>18</v>
      </c>
      <c r="G364" s="0" t="s">
        <v>19</v>
      </c>
      <c r="H364" s="0" t="n">
        <v>1</v>
      </c>
      <c r="I364" s="0" t="n">
        <v>1</v>
      </c>
      <c r="J364" s="0" t="n">
        <v>1</v>
      </c>
      <c r="K364" s="0" t="n">
        <v>1</v>
      </c>
      <c r="L364" s="0" t="n">
        <v>1</v>
      </c>
      <c r="M364" s="0" t="n">
        <v>1</v>
      </c>
      <c r="N364" s="0" t="n">
        <v>1</v>
      </c>
      <c r="O364" s="0" t="n">
        <v>1</v>
      </c>
      <c r="P364" s="0" t="n">
        <v>1</v>
      </c>
      <c r="Q364" s="0" t="n">
        <v>1</v>
      </c>
      <c r="R364" s="0" t="n">
        <v>1</v>
      </c>
      <c r="S364" s="0" t="n">
        <v>1</v>
      </c>
      <c r="T364" s="0" t="n">
        <v>1</v>
      </c>
      <c r="U364" s="0" t="n">
        <v>1</v>
      </c>
      <c r="V364" s="0" t="n">
        <v>1</v>
      </c>
      <c r="W364" s="0" t="n">
        <v>1</v>
      </c>
      <c r="X364" s="0" t="n">
        <v>1</v>
      </c>
      <c r="Y364" s="0" t="n">
        <v>1</v>
      </c>
      <c r="Z364" s="0" t="n">
        <v>1</v>
      </c>
      <c r="AA364" s="0" t="n">
        <v>1</v>
      </c>
      <c r="AB364" s="0" t="n">
        <v>1</v>
      </c>
      <c r="AC364" s="0" t="n">
        <v>1</v>
      </c>
      <c r="AD364" s="0" t="n">
        <v>1</v>
      </c>
      <c r="AE364" s="0" t="n">
        <v>1</v>
      </c>
      <c r="AF364" s="0" t="n">
        <v>1</v>
      </c>
      <c r="AG364" s="0" t="n">
        <v>1</v>
      </c>
      <c r="AH364" s="0" t="n">
        <v>1</v>
      </c>
      <c r="AI364" s="0" t="n">
        <v>1</v>
      </c>
      <c r="AJ364" s="0" t="n">
        <v>1</v>
      </c>
      <c r="AK364" s="0" t="n">
        <v>1</v>
      </c>
      <c r="AL364" s="0" t="n">
        <v>1</v>
      </c>
      <c r="AM364" s="0" t="n">
        <v>1</v>
      </c>
      <c r="AN364" s="0" t="n">
        <v>1</v>
      </c>
    </row>
    <row r="365" customFormat="false" ht="12.75" hidden="false" customHeight="false" outlineLevel="0" collapsed="false">
      <c r="A365" s="0" t="s">
        <v>388</v>
      </c>
      <c r="B365" s="0" t="n">
        <v>0</v>
      </c>
      <c r="C365" s="0" t="n">
        <v>1</v>
      </c>
      <c r="D365" s="0" t="n">
        <v>0.03125</v>
      </c>
      <c r="E365" s="0" t="n">
        <v>-1E+050</v>
      </c>
      <c r="F365" s="0" t="s">
        <v>18</v>
      </c>
      <c r="G365" s="0" t="s">
        <v>19</v>
      </c>
      <c r="H365" s="0" t="n">
        <v>-4E-006</v>
      </c>
      <c r="I365" s="0" t="n">
        <v>-5E-006</v>
      </c>
      <c r="J365" s="0" t="n">
        <v>-6E-006</v>
      </c>
      <c r="K365" s="0" t="n">
        <v>-8E-006</v>
      </c>
      <c r="L365" s="0" t="n">
        <v>-9E-006</v>
      </c>
      <c r="M365" s="0" t="n">
        <v>-1E-005</v>
      </c>
      <c r="N365" s="0" t="n">
        <v>-1.1E-005</v>
      </c>
      <c r="O365" s="0" t="n">
        <v>-1.2E-005</v>
      </c>
      <c r="P365" s="0" t="n">
        <v>-1.3E-005</v>
      </c>
      <c r="Q365" s="0" t="n">
        <v>-1.4E-005</v>
      </c>
      <c r="R365" s="0" t="n">
        <v>-1.5E-005</v>
      </c>
      <c r="S365" s="0" t="n">
        <v>-1.6E-005</v>
      </c>
      <c r="T365" s="0" t="n">
        <v>-1.7E-005</v>
      </c>
      <c r="U365" s="0" t="n">
        <v>-1.8E-005</v>
      </c>
      <c r="V365" s="0" t="n">
        <v>-1.9E-005</v>
      </c>
      <c r="W365" s="0" t="n">
        <v>-2E-005</v>
      </c>
      <c r="X365" s="0" t="n">
        <v>-2.1E-005</v>
      </c>
      <c r="Y365" s="0" t="n">
        <v>-2.2E-005</v>
      </c>
      <c r="Z365" s="0" t="n">
        <v>-2.3E-005</v>
      </c>
      <c r="AA365" s="0" t="n">
        <v>-2.4E-005</v>
      </c>
      <c r="AB365" s="0" t="n">
        <v>-2.5E-005</v>
      </c>
      <c r="AC365" s="0" t="n">
        <v>-2.6E-005</v>
      </c>
      <c r="AD365" s="0" t="n">
        <v>-2.7E-005</v>
      </c>
      <c r="AE365" s="0" t="n">
        <v>-2.8E-005</v>
      </c>
      <c r="AF365" s="0" t="n">
        <v>-2.8E-005</v>
      </c>
      <c r="AG365" s="0" t="n">
        <v>-2.9E-005</v>
      </c>
      <c r="AH365" s="0" t="n">
        <v>-3E-005</v>
      </c>
      <c r="AI365" s="0" t="n">
        <v>-3.1E-005</v>
      </c>
      <c r="AJ365" s="0" t="n">
        <v>-3.2E-005</v>
      </c>
      <c r="AK365" s="0" t="n">
        <v>-3.3E-005</v>
      </c>
      <c r="AL365" s="0" t="n">
        <v>-3.4E-005</v>
      </c>
      <c r="AM365" s="0" t="n">
        <v>-3.5E-005</v>
      </c>
      <c r="AN365" s="0" t="n">
        <v>-3.6E-005</v>
      </c>
    </row>
    <row r="366" customFormat="false" ht="12.75" hidden="false" customHeight="false" outlineLevel="0" collapsed="false">
      <c r="A366" s="0" t="s">
        <v>389</v>
      </c>
      <c r="B366" s="0" t="n">
        <v>11204.169969</v>
      </c>
      <c r="C366" s="0" t="n">
        <v>11335.805359</v>
      </c>
      <c r="D366" s="0" t="n">
        <v>4.113606</v>
      </c>
      <c r="E366" s="0" t="n">
        <v>-1E+050</v>
      </c>
      <c r="F366" s="0" t="s">
        <v>46</v>
      </c>
      <c r="G366" s="0" t="s">
        <v>19</v>
      </c>
      <c r="H366" s="0" t="n">
        <v>11204.169969</v>
      </c>
      <c r="I366" s="0" t="n">
        <v>11208.283575</v>
      </c>
      <c r="J366" s="0" t="n">
        <v>11212.397181</v>
      </c>
      <c r="K366" s="0" t="n">
        <v>11216.510787</v>
      </c>
      <c r="L366" s="0" t="n">
        <v>11220.624393</v>
      </c>
      <c r="M366" s="0" t="n">
        <v>11224.737999</v>
      </c>
      <c r="N366" s="0" t="n">
        <v>11228.851605</v>
      </c>
      <c r="O366" s="0" t="n">
        <v>11232.965211</v>
      </c>
      <c r="P366" s="0" t="n">
        <v>11237.078817</v>
      </c>
      <c r="Q366" s="0" t="n">
        <v>11241.192423</v>
      </c>
      <c r="R366" s="0" t="n">
        <v>11245.306029</v>
      </c>
      <c r="S366" s="0" t="n">
        <v>11249.419634</v>
      </c>
      <c r="T366" s="0" t="n">
        <v>11253.53324</v>
      </c>
      <c r="U366" s="0" t="n">
        <v>11257.646846</v>
      </c>
      <c r="V366" s="0" t="n">
        <v>11261.760452</v>
      </c>
      <c r="W366" s="0" t="n">
        <v>11265.874058</v>
      </c>
      <c r="X366" s="0" t="n">
        <v>11269.987664</v>
      </c>
      <c r="Y366" s="0" t="n">
        <v>11274.10127</v>
      </c>
      <c r="Z366" s="0" t="n">
        <v>11278.214876</v>
      </c>
      <c r="AA366" s="0" t="n">
        <v>11282.328482</v>
      </c>
      <c r="AB366" s="0" t="n">
        <v>11286.442088</v>
      </c>
      <c r="AC366" s="0" t="n">
        <v>11290.555694</v>
      </c>
      <c r="AD366" s="0" t="n">
        <v>11294.6693</v>
      </c>
      <c r="AE366" s="0" t="n">
        <v>11298.782906</v>
      </c>
      <c r="AF366" s="0" t="n">
        <v>11302.896512</v>
      </c>
      <c r="AG366" s="0" t="n">
        <v>11307.010118</v>
      </c>
      <c r="AH366" s="0" t="n">
        <v>11311.123724</v>
      </c>
      <c r="AI366" s="0" t="n">
        <v>11315.23733</v>
      </c>
      <c r="AJ366" s="0" t="n">
        <v>11319.350936</v>
      </c>
      <c r="AK366" s="0" t="n">
        <v>11323.464542</v>
      </c>
      <c r="AL366" s="0" t="n">
        <v>11327.578148</v>
      </c>
      <c r="AM366" s="0" t="n">
        <v>11331.691753</v>
      </c>
      <c r="AN366" s="0" t="n">
        <v>11335.805359</v>
      </c>
    </row>
    <row r="367" customFormat="false" ht="12.75" hidden="false" customHeight="false" outlineLevel="0" collapsed="false">
      <c r="A367" s="0" t="s">
        <v>390</v>
      </c>
      <c r="B367" s="0" t="n">
        <v>-3.6E-005</v>
      </c>
      <c r="C367" s="0" t="n">
        <v>-4E-006</v>
      </c>
      <c r="D367" s="0" t="n">
        <v>1E-006</v>
      </c>
      <c r="E367" s="0" t="n">
        <v>1</v>
      </c>
      <c r="F367" s="0" t="s">
        <v>48</v>
      </c>
      <c r="G367" s="0" t="s">
        <v>19</v>
      </c>
      <c r="H367" s="0" t="n">
        <v>1</v>
      </c>
      <c r="I367" s="0" t="n">
        <v>0.950659</v>
      </c>
      <c r="J367" s="0" t="n">
        <v>0.903461</v>
      </c>
      <c r="K367" s="0" t="n">
        <v>0.858434</v>
      </c>
      <c r="L367" s="0" t="n">
        <v>0.815527</v>
      </c>
      <c r="M367" s="0" t="n">
        <v>0.774717</v>
      </c>
      <c r="N367" s="0" t="n">
        <v>0.735926</v>
      </c>
      <c r="O367" s="0" t="n">
        <v>0.699067</v>
      </c>
      <c r="P367" s="0" t="n">
        <v>0.664041</v>
      </c>
      <c r="Q367" s="0" t="n">
        <v>0.630743</v>
      </c>
      <c r="R367" s="0" t="n">
        <v>0.599077</v>
      </c>
      <c r="S367" s="0" t="n">
        <v>0.568925</v>
      </c>
      <c r="T367" s="0" t="n">
        <v>0.540203</v>
      </c>
      <c r="U367" s="0" t="n">
        <v>0.512851</v>
      </c>
      <c r="V367" s="0" t="n">
        <v>0.486819</v>
      </c>
      <c r="W367" s="0" t="n">
        <v>0.462067</v>
      </c>
      <c r="X367" s="0" t="n">
        <v>0.43855</v>
      </c>
      <c r="Y367" s="0" t="n">
        <v>0.41622</v>
      </c>
      <c r="Z367" s="0" t="n">
        <v>0.395024</v>
      </c>
      <c r="AA367" s="0" t="n">
        <v>0.374905</v>
      </c>
      <c r="AB367" s="0" t="n">
        <v>0.355809</v>
      </c>
      <c r="AC367" s="0" t="n">
        <v>0.337683</v>
      </c>
      <c r="AD367" s="0" t="n">
        <v>0.320477</v>
      </c>
      <c r="AE367" s="0" t="n">
        <v>0.304145</v>
      </c>
      <c r="AF367" s="0" t="n">
        <v>0.288639</v>
      </c>
      <c r="AG367" s="0" t="n">
        <v>0.273918</v>
      </c>
      <c r="AH367" s="0" t="n">
        <v>0.259946</v>
      </c>
      <c r="AI367" s="0" t="n">
        <v>0.246684</v>
      </c>
      <c r="AJ367" s="0" t="n">
        <v>0.234095</v>
      </c>
      <c r="AK367" s="0" t="n">
        <v>0.222148</v>
      </c>
      <c r="AL367" s="0" t="n">
        <v>0.210809</v>
      </c>
      <c r="AM367" s="0" t="n">
        <v>0.200048</v>
      </c>
      <c r="AN367" s="0" t="n">
        <v>0.189837</v>
      </c>
    </row>
    <row r="368" customFormat="false" ht="12.75" hidden="false" customHeight="false" outlineLevel="0" collapsed="false">
      <c r="A368" s="0" t="s">
        <v>391</v>
      </c>
      <c r="B368" s="0" t="n">
        <v>-4E-005</v>
      </c>
      <c r="C368" s="0" t="n">
        <v>4E-005</v>
      </c>
      <c r="D368" s="0" t="n">
        <v>3E-006</v>
      </c>
      <c r="E368" s="0" t="n">
        <v>1</v>
      </c>
      <c r="F368" s="0" t="s">
        <v>18</v>
      </c>
      <c r="G368" s="0" t="s">
        <v>19</v>
      </c>
      <c r="H368" s="0" t="n">
        <v>0.000335</v>
      </c>
      <c r="I368" s="0" t="n">
        <v>0.000884</v>
      </c>
      <c r="J368" s="0" t="n">
        <v>0.002187</v>
      </c>
      <c r="K368" s="0" t="n">
        <v>0.005086</v>
      </c>
      <c r="L368" s="0" t="n">
        <v>0.011109</v>
      </c>
      <c r="M368" s="0" t="n">
        <v>0.022794</v>
      </c>
      <c r="N368" s="0" t="n">
        <v>0.043937</v>
      </c>
      <c r="O368" s="0" t="n">
        <v>0.07956</v>
      </c>
      <c r="P368" s="0" t="n">
        <v>0.135335</v>
      </c>
      <c r="Q368" s="0" t="n">
        <v>0.216265</v>
      </c>
      <c r="R368" s="0" t="n">
        <v>0.324652</v>
      </c>
      <c r="S368" s="0" t="n">
        <v>0.457833</v>
      </c>
      <c r="T368" s="0" t="n">
        <v>0.606531</v>
      </c>
      <c r="U368" s="0" t="n">
        <v>0.75484</v>
      </c>
      <c r="V368" s="0" t="n">
        <v>0.882497</v>
      </c>
      <c r="W368" s="0" t="n">
        <v>0.969233</v>
      </c>
      <c r="X368" s="0" t="n">
        <v>1</v>
      </c>
      <c r="Y368" s="0" t="n">
        <v>0.969233</v>
      </c>
      <c r="Z368" s="0" t="n">
        <v>0.882497</v>
      </c>
      <c r="AA368" s="0" t="n">
        <v>0.75484</v>
      </c>
      <c r="AB368" s="0" t="n">
        <v>0.606531</v>
      </c>
      <c r="AC368" s="0" t="n">
        <v>0.457833</v>
      </c>
      <c r="AD368" s="0" t="n">
        <v>0.324652</v>
      </c>
      <c r="AE368" s="0" t="n">
        <v>0.216265</v>
      </c>
      <c r="AF368" s="0" t="n">
        <v>0.135335</v>
      </c>
      <c r="AG368" s="0" t="n">
        <v>0.07956</v>
      </c>
      <c r="AH368" s="0" t="n">
        <v>0.043937</v>
      </c>
      <c r="AI368" s="0" t="n">
        <v>0.022794</v>
      </c>
      <c r="AJ368" s="0" t="n">
        <v>0.011109</v>
      </c>
      <c r="AK368" s="0" t="n">
        <v>0.005086</v>
      </c>
      <c r="AL368" s="0" t="n">
        <v>0.002187</v>
      </c>
      <c r="AM368" s="0" t="n">
        <v>0.000884</v>
      </c>
      <c r="AN368" s="0" t="n">
        <v>0.000335</v>
      </c>
    </row>
    <row r="369" customFormat="false" ht="12.75" hidden="false" customHeight="false" outlineLevel="0" collapsed="false">
      <c r="A369" s="0" t="s">
        <v>392</v>
      </c>
      <c r="B369" s="0" t="n">
        <v>-4.02432</v>
      </c>
      <c r="C369" s="0" t="n">
        <v>4.024279</v>
      </c>
      <c r="D369" s="0" t="n">
        <v>0.251519</v>
      </c>
      <c r="E369" s="0" t="n">
        <v>-1E+050</v>
      </c>
      <c r="F369" s="0" t="s">
        <v>18</v>
      </c>
      <c r="G369" s="0" t="s">
        <v>19</v>
      </c>
      <c r="H369" s="0" t="n">
        <v>0.011109</v>
      </c>
      <c r="I369" s="0" t="n">
        <v>0.019157</v>
      </c>
      <c r="J369" s="0" t="n">
        <v>0.031895</v>
      </c>
      <c r="K369" s="0" t="n">
        <v>0.051267</v>
      </c>
      <c r="L369" s="0" t="n">
        <v>0.07956</v>
      </c>
      <c r="M369" s="0" t="n">
        <v>0.1192</v>
      </c>
      <c r="N369" s="0" t="n">
        <v>0.172422</v>
      </c>
      <c r="O369" s="0" t="n">
        <v>0.24079</v>
      </c>
      <c r="P369" s="0" t="n">
        <v>0.324652</v>
      </c>
      <c r="Q369" s="0" t="n">
        <v>0.4226</v>
      </c>
      <c r="R369" s="0" t="n">
        <v>0.531096</v>
      </c>
      <c r="S369" s="0" t="n">
        <v>0.644389</v>
      </c>
      <c r="T369" s="0" t="n">
        <v>0.75484</v>
      </c>
      <c r="U369" s="0" t="n">
        <v>0.853676</v>
      </c>
      <c r="V369" s="0" t="n">
        <v>0.932102</v>
      </c>
      <c r="W369" s="0" t="n">
        <v>0.982575</v>
      </c>
      <c r="X369" s="0" t="n">
        <v>1</v>
      </c>
      <c r="Y369" s="0" t="n">
        <v>0.982575</v>
      </c>
      <c r="Z369" s="0" t="n">
        <v>0.932102</v>
      </c>
      <c r="AA369" s="0" t="n">
        <v>0.853676</v>
      </c>
      <c r="AB369" s="0" t="n">
        <v>0.75484</v>
      </c>
      <c r="AC369" s="0" t="n">
        <v>0.644389</v>
      </c>
      <c r="AD369" s="0" t="n">
        <v>0.531096</v>
      </c>
      <c r="AE369" s="0" t="n">
        <v>0.4226</v>
      </c>
      <c r="AF369" s="0" t="n">
        <v>0.324652</v>
      </c>
      <c r="AG369" s="0" t="n">
        <v>0.24079</v>
      </c>
      <c r="AH369" s="0" t="n">
        <v>0.172422</v>
      </c>
      <c r="AI369" s="0" t="n">
        <v>0.1192</v>
      </c>
      <c r="AJ369" s="0" t="n">
        <v>0.07956</v>
      </c>
      <c r="AK369" s="0" t="n">
        <v>0.051267</v>
      </c>
      <c r="AL369" s="0" t="n">
        <v>0.031895</v>
      </c>
      <c r="AM369" s="0" t="n">
        <v>0.019157</v>
      </c>
      <c r="AN369" s="0" t="n">
        <v>0.011109</v>
      </c>
    </row>
    <row r="370" customFormat="false" ht="12.75" hidden="false" customHeight="false" outlineLevel="0" collapsed="false">
      <c r="A370" s="0" t="s">
        <v>393</v>
      </c>
      <c r="B370" s="0" t="n">
        <v>155.303959</v>
      </c>
      <c r="C370" s="0" t="n">
        <v>158.707061</v>
      </c>
      <c r="D370" s="0" t="n">
        <v>0.106347</v>
      </c>
      <c r="E370" s="0" t="n">
        <v>-1E+050</v>
      </c>
      <c r="F370" s="0" t="s">
        <v>48</v>
      </c>
      <c r="G370" s="0" t="s">
        <v>19</v>
      </c>
      <c r="H370" s="0" t="n">
        <v>0.027847</v>
      </c>
      <c r="I370" s="0" t="n">
        <v>0.029486</v>
      </c>
      <c r="J370" s="0" t="n">
        <v>0.03122</v>
      </c>
      <c r="K370" s="0" t="n">
        <v>0.033047</v>
      </c>
      <c r="L370" s="0" t="n">
        <v>0.034973</v>
      </c>
      <c r="M370" s="0" t="n">
        <v>0.036997</v>
      </c>
      <c r="N370" s="0" t="n">
        <v>0.039121</v>
      </c>
      <c r="O370" s="0" t="n">
        <v>0.04135</v>
      </c>
      <c r="P370" s="0" t="n">
        <v>0.043687</v>
      </c>
      <c r="Q370" s="0" t="n">
        <v>0.046128</v>
      </c>
      <c r="R370" s="0" t="n">
        <v>0.048684</v>
      </c>
      <c r="S370" s="0" t="n">
        <v>0.051361</v>
      </c>
      <c r="T370" s="0" t="n">
        <v>0.054161</v>
      </c>
      <c r="U370" s="0" t="n">
        <v>0.057091</v>
      </c>
      <c r="V370" s="0" t="n">
        <v>0.060157</v>
      </c>
      <c r="W370" s="0" t="n">
        <v>0.06336</v>
      </c>
      <c r="X370" s="0" t="n">
        <v>0.066709</v>
      </c>
      <c r="Y370" s="0" t="n">
        <v>0.070209</v>
      </c>
      <c r="Z370" s="0" t="n">
        <v>0.073869</v>
      </c>
      <c r="AA370" s="0" t="n">
        <v>0.077698</v>
      </c>
      <c r="AB370" s="0" t="n">
        <v>0.081705</v>
      </c>
      <c r="AC370" s="0" t="n">
        <v>0.085898</v>
      </c>
      <c r="AD370" s="0" t="n">
        <v>0.090288</v>
      </c>
      <c r="AE370" s="0" t="n">
        <v>0.094886</v>
      </c>
      <c r="AF370" s="0" t="n">
        <v>0.099705</v>
      </c>
      <c r="AG370" s="0" t="n">
        <v>0.104751</v>
      </c>
      <c r="AH370" s="0" t="n">
        <v>0.11003</v>
      </c>
      <c r="AI370" s="0" t="n">
        <v>0.115543</v>
      </c>
      <c r="AJ370" s="0" t="n">
        <v>0.121296</v>
      </c>
      <c r="AK370" s="0" t="n">
        <v>0.127289</v>
      </c>
      <c r="AL370" s="0" t="n">
        <v>0.133518</v>
      </c>
      <c r="AM370" s="0" t="n">
        <v>0.139988</v>
      </c>
      <c r="AN370" s="0" t="n">
        <v>0.146691</v>
      </c>
    </row>
    <row r="371" customFormat="false" ht="12.75" hidden="false" customHeight="false" outlineLevel="0" collapsed="false">
      <c r="A371" s="0" t="s">
        <v>394</v>
      </c>
      <c r="B371" s="0" t="n">
        <v>155.303959</v>
      </c>
      <c r="C371" s="0" t="n">
        <v>158.707061</v>
      </c>
      <c r="D371" s="0" t="n">
        <v>0.106347</v>
      </c>
      <c r="E371" s="0" t="n">
        <v>-1E+050</v>
      </c>
      <c r="F371" s="0" t="s">
        <v>62</v>
      </c>
      <c r="G371" s="0" t="s">
        <v>19</v>
      </c>
      <c r="H371" s="0" t="n">
        <v>0.074413</v>
      </c>
      <c r="I371" s="0" t="n">
        <v>0.074939</v>
      </c>
      <c r="J371" s="0" t="n">
        <v>0.075464</v>
      </c>
      <c r="K371" s="0" t="n">
        <v>0.075986</v>
      </c>
      <c r="L371" s="0" t="n">
        <v>0.076505</v>
      </c>
      <c r="M371" s="0" t="n">
        <v>0.077019</v>
      </c>
      <c r="N371" s="0" t="n">
        <v>0.077527</v>
      </c>
      <c r="O371" s="0" t="n">
        <v>0.078031</v>
      </c>
      <c r="P371" s="0" t="n">
        <v>0.078528</v>
      </c>
      <c r="Q371" s="0" t="n">
        <v>0.079018</v>
      </c>
      <c r="R371" s="0" t="n">
        <v>0.079501</v>
      </c>
      <c r="S371" s="0" t="n">
        <v>0.07998</v>
      </c>
      <c r="T371" s="0" t="n">
        <v>0.080453</v>
      </c>
      <c r="U371" s="0" t="n">
        <v>0.08092</v>
      </c>
      <c r="V371" s="0" t="n">
        <v>0.081383</v>
      </c>
      <c r="W371" s="0" t="n">
        <v>0.08184</v>
      </c>
      <c r="X371" s="0" t="n">
        <v>0.082292</v>
      </c>
      <c r="Y371" s="0" t="n">
        <v>0.08274</v>
      </c>
      <c r="Z371" s="0" t="n">
        <v>0.083185</v>
      </c>
      <c r="AA371" s="0" t="n">
        <v>0.083627</v>
      </c>
      <c r="AB371" s="0" t="n">
        <v>0.084067</v>
      </c>
      <c r="AC371" s="0" t="n">
        <v>0.084507</v>
      </c>
      <c r="AD371" s="0" t="n">
        <v>0.084945</v>
      </c>
      <c r="AE371" s="0" t="n">
        <v>0.085382</v>
      </c>
      <c r="AF371" s="0" t="n">
        <v>0.085817</v>
      </c>
      <c r="AG371" s="0" t="n">
        <v>0.086251</v>
      </c>
      <c r="AH371" s="0" t="n">
        <v>0.086682</v>
      </c>
      <c r="AI371" s="0" t="n">
        <v>0.08711</v>
      </c>
      <c r="AJ371" s="0" t="n">
        <v>0.087534</v>
      </c>
      <c r="AK371" s="0" t="n">
        <v>0.087954</v>
      </c>
      <c r="AL371" s="0" t="n">
        <v>0.088371</v>
      </c>
      <c r="AM371" s="0" t="n">
        <v>0.088784</v>
      </c>
      <c r="AN371" s="0" t="n">
        <v>0.089194</v>
      </c>
    </row>
    <row r="372" customFormat="false" ht="12.75" hidden="false" customHeight="false" outlineLevel="0" collapsed="false">
      <c r="A372" s="0" t="s">
        <v>395</v>
      </c>
      <c r="B372" s="0" t="n">
        <v>155.303959</v>
      </c>
      <c r="C372" s="0" t="n">
        <v>158.707061</v>
      </c>
      <c r="D372" s="0" t="n">
        <v>0.106347</v>
      </c>
      <c r="E372" s="0" t="n">
        <v>-1E+050</v>
      </c>
      <c r="F372" s="0" t="s">
        <v>64</v>
      </c>
      <c r="G372" s="0" t="s">
        <v>19</v>
      </c>
      <c r="H372" s="0" t="n">
        <v>0.074392</v>
      </c>
      <c r="I372" s="0" t="n">
        <v>0.074917</v>
      </c>
      <c r="J372" s="0" t="n">
        <v>0.075442</v>
      </c>
      <c r="K372" s="0" t="n">
        <v>0.075964</v>
      </c>
      <c r="L372" s="0" t="n">
        <v>0.076483</v>
      </c>
      <c r="M372" s="0" t="n">
        <v>0.076997</v>
      </c>
      <c r="N372" s="0" t="n">
        <v>0.077505</v>
      </c>
      <c r="O372" s="0" t="n">
        <v>0.078007</v>
      </c>
      <c r="P372" s="0" t="n">
        <v>0.078505</v>
      </c>
      <c r="Q372" s="0" t="n">
        <v>0.078994</v>
      </c>
      <c r="R372" s="0" t="n">
        <v>0.079477</v>
      </c>
      <c r="S372" s="0" t="n">
        <v>0.079956</v>
      </c>
      <c r="T372" s="0" t="n">
        <v>0.080428</v>
      </c>
      <c r="U372" s="0" t="n">
        <v>0.080896</v>
      </c>
      <c r="V372" s="0" t="n">
        <v>0.081358</v>
      </c>
      <c r="W372" s="0" t="n">
        <v>0.081815</v>
      </c>
      <c r="X372" s="0" t="n">
        <v>0.082267</v>
      </c>
      <c r="Y372" s="0" t="n">
        <v>0.082714</v>
      </c>
      <c r="Z372" s="0" t="n">
        <v>0.083159</v>
      </c>
      <c r="AA372" s="0" t="n">
        <v>0.083601</v>
      </c>
      <c r="AB372" s="0" t="n">
        <v>0.084041</v>
      </c>
      <c r="AC372" s="0" t="n">
        <v>0.08448</v>
      </c>
      <c r="AD372" s="0" t="n">
        <v>0.084918</v>
      </c>
      <c r="AE372" s="0" t="n">
        <v>0.085355</v>
      </c>
      <c r="AF372" s="0" t="n">
        <v>0.08579</v>
      </c>
      <c r="AG372" s="0" t="n">
        <v>0.086223</v>
      </c>
      <c r="AH372" s="0" t="n">
        <v>0.086654</v>
      </c>
      <c r="AI372" s="0" t="n">
        <v>0.087082</v>
      </c>
      <c r="AJ372" s="0" t="n">
        <v>0.087506</v>
      </c>
      <c r="AK372" s="0" t="n">
        <v>0.087926</v>
      </c>
      <c r="AL372" s="0" t="n">
        <v>0.088342</v>
      </c>
      <c r="AM372" s="0" t="n">
        <v>0.088755</v>
      </c>
      <c r="AN372" s="0" t="n">
        <v>0.089165</v>
      </c>
    </row>
    <row r="373" customFormat="false" ht="12.75" hidden="false" customHeight="false" outlineLevel="0" collapsed="false">
      <c r="A373" s="0" t="s">
        <v>396</v>
      </c>
      <c r="B373" s="0" t="n">
        <v>155.303959</v>
      </c>
      <c r="C373" s="0" t="n">
        <v>158.707061</v>
      </c>
      <c r="D373" s="0" t="n">
        <v>0.106347</v>
      </c>
      <c r="E373" s="0" t="n">
        <v>-1E+050</v>
      </c>
      <c r="F373" s="0" t="s">
        <v>48</v>
      </c>
      <c r="G373" s="0" t="s">
        <v>19</v>
      </c>
      <c r="H373" s="0" t="n">
        <v>0.027847</v>
      </c>
      <c r="I373" s="0" t="n">
        <v>0.029486</v>
      </c>
      <c r="J373" s="0" t="n">
        <v>0.03122</v>
      </c>
      <c r="K373" s="0" t="n">
        <v>0.033047</v>
      </c>
      <c r="L373" s="0" t="n">
        <v>0.034973</v>
      </c>
      <c r="M373" s="0" t="n">
        <v>0.036997</v>
      </c>
      <c r="N373" s="0" t="n">
        <v>0.039121</v>
      </c>
      <c r="O373" s="0" t="n">
        <v>0.04135</v>
      </c>
      <c r="P373" s="0" t="n">
        <v>0.043687</v>
      </c>
      <c r="Q373" s="0" t="n">
        <v>0.046128</v>
      </c>
      <c r="R373" s="0" t="n">
        <v>0.048684</v>
      </c>
      <c r="S373" s="0" t="n">
        <v>0.051361</v>
      </c>
      <c r="T373" s="0" t="n">
        <v>0.054161</v>
      </c>
      <c r="U373" s="0" t="n">
        <v>0.057091</v>
      </c>
      <c r="V373" s="0" t="n">
        <v>0.060157</v>
      </c>
      <c r="W373" s="0" t="n">
        <v>0.06336</v>
      </c>
      <c r="X373" s="0" t="n">
        <v>0.066709</v>
      </c>
      <c r="Y373" s="0" t="n">
        <v>0.070209</v>
      </c>
      <c r="Z373" s="0" t="n">
        <v>0.073869</v>
      </c>
      <c r="AA373" s="0" t="n">
        <v>0.077698</v>
      </c>
      <c r="AB373" s="0" t="n">
        <v>0.081705</v>
      </c>
      <c r="AC373" s="0" t="n">
        <v>0.085898</v>
      </c>
      <c r="AD373" s="0" t="n">
        <v>0.090288</v>
      </c>
      <c r="AE373" s="0" t="n">
        <v>0.094886</v>
      </c>
      <c r="AF373" s="0" t="n">
        <v>0.099705</v>
      </c>
      <c r="AG373" s="0" t="n">
        <v>0.104751</v>
      </c>
      <c r="AH373" s="0" t="n">
        <v>0.11003</v>
      </c>
      <c r="AI373" s="0" t="n">
        <v>0.115543</v>
      </c>
      <c r="AJ373" s="0" t="n">
        <v>0.121296</v>
      </c>
      <c r="AK373" s="0" t="n">
        <v>0.127289</v>
      </c>
      <c r="AL373" s="0" t="n">
        <v>0.133518</v>
      </c>
      <c r="AM373" s="0" t="n">
        <v>0.139988</v>
      </c>
      <c r="AN373" s="0" t="n">
        <v>0.146691</v>
      </c>
    </row>
    <row r="374" customFormat="false" ht="12.75" hidden="false" customHeight="false" outlineLevel="0" collapsed="false">
      <c r="A374" s="0" t="s">
        <v>397</v>
      </c>
      <c r="B374" s="0" t="n">
        <v>-50.965211</v>
      </c>
      <c r="C374" s="0" t="n">
        <v>50.966076</v>
      </c>
      <c r="D374" s="0" t="n">
        <v>3.185353</v>
      </c>
      <c r="E374" s="0" t="n">
        <v>-1E+050</v>
      </c>
      <c r="F374" s="0" t="s">
        <v>18</v>
      </c>
      <c r="G374" s="0" t="s">
        <v>19</v>
      </c>
      <c r="H374" s="0" t="n">
        <v>0</v>
      </c>
      <c r="I374" s="0" t="n">
        <v>0.000812</v>
      </c>
      <c r="J374" s="0" t="n">
        <v>0.022038</v>
      </c>
      <c r="K374" s="0" t="n">
        <v>0.091639</v>
      </c>
      <c r="L374" s="0" t="n">
        <v>0.213086</v>
      </c>
      <c r="M374" s="0" t="n">
        <v>0.351659</v>
      </c>
      <c r="N374" s="0" t="n">
        <v>0.467674</v>
      </c>
      <c r="O374" s="0" t="n">
        <v>0.551499</v>
      </c>
      <c r="P374" s="0" t="n">
        <v>0.621247</v>
      </c>
      <c r="Q374" s="0" t="n">
        <v>0.689988</v>
      </c>
      <c r="R374" s="0" t="n">
        <v>0.756515</v>
      </c>
      <c r="S374" s="0" t="n">
        <v>0.818641</v>
      </c>
      <c r="T374" s="0" t="n">
        <v>0.874253</v>
      </c>
      <c r="U374" s="0" t="n">
        <v>0.921563</v>
      </c>
      <c r="V374" s="0" t="n">
        <v>0.95908</v>
      </c>
      <c r="W374" s="0" t="n">
        <v>0.985388</v>
      </c>
      <c r="X374" s="0" t="n">
        <v>0.999255</v>
      </c>
      <c r="Y374" s="0" t="n">
        <v>1</v>
      </c>
      <c r="Z374" s="0" t="n">
        <v>0.987734</v>
      </c>
      <c r="AA374" s="0" t="n">
        <v>0.963169</v>
      </c>
      <c r="AB374" s="0" t="n">
        <v>0.927273</v>
      </c>
      <c r="AC374" s="0" t="n">
        <v>0.881163</v>
      </c>
      <c r="AD374" s="0" t="n">
        <v>0.826367</v>
      </c>
      <c r="AE374" s="0" t="n">
        <v>0.764873</v>
      </c>
      <c r="AF374" s="0" t="n">
        <v>0.698884</v>
      </c>
      <c r="AG374" s="0" t="n">
        <v>0.62962</v>
      </c>
      <c r="AH374" s="0" t="n">
        <v>0.54184</v>
      </c>
      <c r="AI374" s="0" t="n">
        <v>0.413472</v>
      </c>
      <c r="AJ374" s="0" t="n">
        <v>0.25426</v>
      </c>
      <c r="AK374" s="0" t="n">
        <v>0.11097</v>
      </c>
      <c r="AL374" s="0" t="n">
        <v>0.027083</v>
      </c>
      <c r="AM374" s="0" t="n">
        <v>0.001013</v>
      </c>
      <c r="AN374" s="0" t="n">
        <v>0</v>
      </c>
    </row>
    <row r="375" customFormat="false" ht="12.75" hidden="false" customHeight="false" outlineLevel="0" collapsed="false">
      <c r="A375" s="0" t="s">
        <v>398</v>
      </c>
      <c r="B375" s="0" t="n">
        <v>-40.275957</v>
      </c>
      <c r="C375" s="0" t="n">
        <v>40.276642</v>
      </c>
      <c r="D375" s="0" t="n">
        <v>2.517269</v>
      </c>
      <c r="E375" s="0" t="n">
        <v>-1E+050</v>
      </c>
      <c r="F375" s="0" t="s">
        <v>18</v>
      </c>
      <c r="G375" s="0" t="s">
        <v>19</v>
      </c>
      <c r="H375" s="0" t="n">
        <v>0</v>
      </c>
      <c r="I375" s="0" t="n">
        <v>0.000812</v>
      </c>
      <c r="J375" s="0" t="n">
        <v>0.022038</v>
      </c>
      <c r="K375" s="0" t="n">
        <v>0.091639</v>
      </c>
      <c r="L375" s="0" t="n">
        <v>0.213086</v>
      </c>
      <c r="M375" s="0" t="n">
        <v>0.351659</v>
      </c>
      <c r="N375" s="0" t="n">
        <v>0.467674</v>
      </c>
      <c r="O375" s="0" t="n">
        <v>0.551499</v>
      </c>
      <c r="P375" s="0" t="n">
        <v>0.621247</v>
      </c>
      <c r="Q375" s="0" t="n">
        <v>0.689988</v>
      </c>
      <c r="R375" s="0" t="n">
        <v>0.756515</v>
      </c>
      <c r="S375" s="0" t="n">
        <v>0.818641</v>
      </c>
      <c r="T375" s="0" t="n">
        <v>0.874253</v>
      </c>
      <c r="U375" s="0" t="n">
        <v>0.921563</v>
      </c>
      <c r="V375" s="0" t="n">
        <v>0.95908</v>
      </c>
      <c r="W375" s="0" t="n">
        <v>0.985388</v>
      </c>
      <c r="X375" s="0" t="n">
        <v>0.999255</v>
      </c>
      <c r="Y375" s="0" t="n">
        <v>1</v>
      </c>
      <c r="Z375" s="0" t="n">
        <v>0.987734</v>
      </c>
      <c r="AA375" s="0" t="n">
        <v>0.963169</v>
      </c>
      <c r="AB375" s="0" t="n">
        <v>0.927273</v>
      </c>
      <c r="AC375" s="0" t="n">
        <v>0.881163</v>
      </c>
      <c r="AD375" s="0" t="n">
        <v>0.826367</v>
      </c>
      <c r="AE375" s="0" t="n">
        <v>0.764873</v>
      </c>
      <c r="AF375" s="0" t="n">
        <v>0.698884</v>
      </c>
      <c r="AG375" s="0" t="n">
        <v>0.62962</v>
      </c>
      <c r="AH375" s="0" t="n">
        <v>0.54184</v>
      </c>
      <c r="AI375" s="0" t="n">
        <v>0.413472</v>
      </c>
      <c r="AJ375" s="0" t="n">
        <v>0.25426</v>
      </c>
      <c r="AK375" s="0" t="n">
        <v>0.11097</v>
      </c>
      <c r="AL375" s="0" t="n">
        <v>0.027083</v>
      </c>
      <c r="AM375" s="0" t="n">
        <v>0.001013</v>
      </c>
      <c r="AN375" s="0" t="n">
        <v>0</v>
      </c>
    </row>
    <row r="376" customFormat="false" ht="12.75" hidden="false" customHeight="false" outlineLevel="0" collapsed="false">
      <c r="A376" s="0" t="s">
        <v>399</v>
      </c>
      <c r="B376" s="0" t="n">
        <v>-50.965211</v>
      </c>
      <c r="C376" s="0" t="n">
        <v>50.966076</v>
      </c>
      <c r="D376" s="0" t="n">
        <v>3.185353</v>
      </c>
      <c r="E376" s="0" t="n">
        <v>-1E+050</v>
      </c>
      <c r="F376" s="0" t="s">
        <v>18</v>
      </c>
      <c r="G376" s="0" t="s">
        <v>19</v>
      </c>
      <c r="H376" s="0" t="n">
        <v>0</v>
      </c>
      <c r="I376" s="0" t="n">
        <v>0.000908</v>
      </c>
      <c r="J376" s="0" t="n">
        <v>0.024448</v>
      </c>
      <c r="K376" s="0" t="n">
        <v>0.100916</v>
      </c>
      <c r="L376" s="0" t="n">
        <v>0.232933</v>
      </c>
      <c r="M376" s="0" t="n">
        <v>0.381592</v>
      </c>
      <c r="N376" s="0" t="n">
        <v>0.50376</v>
      </c>
      <c r="O376" s="0" t="n">
        <v>0.589696</v>
      </c>
      <c r="P376" s="0" t="n">
        <v>0.659405</v>
      </c>
      <c r="Q376" s="0" t="n">
        <v>0.726999</v>
      </c>
      <c r="R376" s="0" t="n">
        <v>0.791251</v>
      </c>
      <c r="S376" s="0" t="n">
        <v>0.849953</v>
      </c>
      <c r="T376" s="0" t="n">
        <v>0.901038</v>
      </c>
      <c r="U376" s="0" t="n">
        <v>0.942834</v>
      </c>
      <c r="V376" s="0" t="n">
        <v>0.974024</v>
      </c>
      <c r="W376" s="0" t="n">
        <v>0.993406</v>
      </c>
      <c r="X376" s="0" t="n">
        <v>1</v>
      </c>
      <c r="Y376" s="0" t="n">
        <v>0.993409</v>
      </c>
      <c r="Z376" s="0" t="n">
        <v>0.974031</v>
      </c>
      <c r="AA376" s="0" t="n">
        <v>0.942844</v>
      </c>
      <c r="AB376" s="0" t="n">
        <v>0.90105</v>
      </c>
      <c r="AC376" s="0" t="n">
        <v>0.849968</v>
      </c>
      <c r="AD376" s="0" t="n">
        <v>0.791268</v>
      </c>
      <c r="AE376" s="0" t="n">
        <v>0.727017</v>
      </c>
      <c r="AF376" s="0" t="n">
        <v>0.659424</v>
      </c>
      <c r="AG376" s="0" t="n">
        <v>0.589715</v>
      </c>
      <c r="AH376" s="0" t="n">
        <v>0.503777</v>
      </c>
      <c r="AI376" s="0" t="n">
        <v>0.381607</v>
      </c>
      <c r="AJ376" s="0" t="n">
        <v>0.232942</v>
      </c>
      <c r="AK376" s="0" t="n">
        <v>0.10092</v>
      </c>
      <c r="AL376" s="0" t="n">
        <v>0.024449</v>
      </c>
      <c r="AM376" s="0" t="n">
        <v>0.000908</v>
      </c>
      <c r="AN376" s="0" t="n">
        <v>0</v>
      </c>
    </row>
    <row r="377" customFormat="false" ht="12.75" hidden="false" customHeight="false" outlineLevel="0" collapsed="false">
      <c r="A377" s="0" t="s">
        <v>400</v>
      </c>
      <c r="B377" s="0" t="n">
        <v>-1E-005</v>
      </c>
      <c r="C377" s="0" t="n">
        <v>1E-005</v>
      </c>
      <c r="D377" s="0" t="n">
        <v>1E-006</v>
      </c>
      <c r="E377" s="0" t="n">
        <v>-1E+050</v>
      </c>
      <c r="F377" s="0" t="s">
        <v>18</v>
      </c>
      <c r="G377" s="0" t="s">
        <v>19</v>
      </c>
      <c r="H377" s="0" t="n">
        <v>1</v>
      </c>
      <c r="I377" s="0" t="n">
        <v>1</v>
      </c>
      <c r="J377" s="0" t="n">
        <v>1</v>
      </c>
      <c r="K377" s="0" t="n">
        <v>1</v>
      </c>
      <c r="L377" s="0" t="n">
        <v>1</v>
      </c>
      <c r="M377" s="0" t="n">
        <v>1</v>
      </c>
      <c r="N377" s="0" t="n">
        <v>1</v>
      </c>
      <c r="O377" s="0" t="n">
        <v>1</v>
      </c>
      <c r="P377" s="0" t="n">
        <v>1</v>
      </c>
      <c r="Q377" s="0" t="n">
        <v>1</v>
      </c>
      <c r="R377" s="0" t="n">
        <v>1</v>
      </c>
      <c r="S377" s="0" t="n">
        <v>1</v>
      </c>
      <c r="T377" s="0" t="n">
        <v>1</v>
      </c>
      <c r="U377" s="0" t="n">
        <v>1</v>
      </c>
      <c r="V377" s="0" t="n">
        <v>1</v>
      </c>
      <c r="W377" s="0" t="n">
        <v>1</v>
      </c>
      <c r="X377" s="0" t="n">
        <v>1</v>
      </c>
      <c r="Y377" s="0" t="n">
        <v>1</v>
      </c>
      <c r="Z377" s="0" t="n">
        <v>1</v>
      </c>
      <c r="AA377" s="0" t="n">
        <v>1</v>
      </c>
      <c r="AB377" s="0" t="n">
        <v>1</v>
      </c>
      <c r="AC377" s="0" t="n">
        <v>1</v>
      </c>
      <c r="AD377" s="0" t="n">
        <v>1</v>
      </c>
      <c r="AE377" s="0" t="n">
        <v>1</v>
      </c>
      <c r="AF377" s="0" t="n">
        <v>1</v>
      </c>
      <c r="AG377" s="0" t="n">
        <v>1</v>
      </c>
      <c r="AH377" s="0" t="n">
        <v>1</v>
      </c>
      <c r="AI377" s="0" t="n">
        <v>1</v>
      </c>
      <c r="AJ377" s="0" t="n">
        <v>1</v>
      </c>
      <c r="AK377" s="0" t="n">
        <v>1</v>
      </c>
      <c r="AL377" s="0" t="n">
        <v>1</v>
      </c>
      <c r="AM377" s="0" t="n">
        <v>1</v>
      </c>
      <c r="AN377" s="0" t="n">
        <v>1</v>
      </c>
    </row>
    <row r="378" customFormat="false" ht="12.75" hidden="false" customHeight="false" outlineLevel="0" collapsed="false">
      <c r="A378" s="0" t="s">
        <v>401</v>
      </c>
      <c r="B378" s="0" t="n">
        <v>-0.66</v>
      </c>
      <c r="C378" s="0" t="n">
        <v>0.66</v>
      </c>
      <c r="D378" s="0" t="n">
        <v>0.04125</v>
      </c>
      <c r="E378" s="0" t="n">
        <v>1</v>
      </c>
      <c r="F378" s="0" t="s">
        <v>18</v>
      </c>
      <c r="G378" s="0" t="s">
        <v>19</v>
      </c>
      <c r="H378" s="0" t="n">
        <v>0.017289</v>
      </c>
      <c r="I378" s="0" t="n">
        <v>0.028982</v>
      </c>
      <c r="J378" s="0" t="n">
        <v>0.046905</v>
      </c>
      <c r="K378" s="0" t="n">
        <v>0.07329</v>
      </c>
      <c r="L378" s="0" t="n">
        <v>0.11056</v>
      </c>
      <c r="M378" s="0" t="n">
        <v>0.161022</v>
      </c>
      <c r="N378" s="0" t="n">
        <v>0.226414</v>
      </c>
      <c r="O378" s="0" t="n">
        <v>0.307364</v>
      </c>
      <c r="P378" s="0" t="n">
        <v>0.402842</v>
      </c>
      <c r="Q378" s="0" t="n">
        <v>0.50974</v>
      </c>
      <c r="R378" s="0" t="n">
        <v>0.622722</v>
      </c>
      <c r="S378" s="0" t="n">
        <v>0.734466</v>
      </c>
      <c r="T378" s="0" t="n">
        <v>0.836337</v>
      </c>
      <c r="U378" s="0" t="n">
        <v>0.919438</v>
      </c>
      <c r="V378" s="0" t="n">
        <v>0.975877</v>
      </c>
      <c r="W378" s="0" t="n">
        <v>1</v>
      </c>
      <c r="X378" s="0" t="n">
        <v>0.98932</v>
      </c>
      <c r="Y378" s="0" t="n">
        <v>0.944942</v>
      </c>
      <c r="Z378" s="0" t="n">
        <v>0.871376</v>
      </c>
      <c r="AA378" s="0" t="n">
        <v>0.775778</v>
      </c>
      <c r="AB378" s="0" t="n">
        <v>0.666809</v>
      </c>
      <c r="AC378" s="0" t="n">
        <v>0.553347</v>
      </c>
      <c r="AD378" s="0" t="n">
        <v>0.443328</v>
      </c>
      <c r="AE378" s="0" t="n">
        <v>0.341986</v>
      </c>
      <c r="AF378" s="0" t="n">
        <v>0.253869</v>
      </c>
      <c r="AG378" s="0" t="n">
        <v>0.181947</v>
      </c>
      <c r="AH378" s="0" t="n">
        <v>0.125895</v>
      </c>
      <c r="AI378" s="0" t="n">
        <v>0.084102</v>
      </c>
      <c r="AJ378" s="0" t="n">
        <v>0.054242</v>
      </c>
      <c r="AK378" s="0" t="n">
        <v>0.033775</v>
      </c>
      <c r="AL378" s="0" t="n">
        <v>0.020304</v>
      </c>
      <c r="AM378" s="0" t="n">
        <v>0.011785</v>
      </c>
      <c r="AN378" s="0" t="n">
        <v>0.006603</v>
      </c>
    </row>
    <row r="379" customFormat="false" ht="12.75" hidden="false" customHeight="false" outlineLevel="0" collapsed="false">
      <c r="A379" s="0" t="s">
        <v>402</v>
      </c>
      <c r="B379" s="0" t="n">
        <v>0.023093</v>
      </c>
      <c r="C379" s="0" t="n">
        <v>-0.023093</v>
      </c>
      <c r="D379" s="0" t="n">
        <v>-0.001443</v>
      </c>
      <c r="E379" s="0" t="n">
        <v>1</v>
      </c>
      <c r="F379" s="0" t="s">
        <v>18</v>
      </c>
      <c r="G379" s="0" t="s">
        <v>19</v>
      </c>
      <c r="H379" s="0" t="n">
        <v>0.017289</v>
      </c>
      <c r="I379" s="0" t="n">
        <v>0.028982</v>
      </c>
      <c r="J379" s="0" t="n">
        <v>0.046905</v>
      </c>
      <c r="K379" s="0" t="n">
        <v>0.07329</v>
      </c>
      <c r="L379" s="0" t="n">
        <v>0.11056</v>
      </c>
      <c r="M379" s="0" t="n">
        <v>0.161022</v>
      </c>
      <c r="N379" s="0" t="n">
        <v>0.226414</v>
      </c>
      <c r="O379" s="0" t="n">
        <v>0.307364</v>
      </c>
      <c r="P379" s="0" t="n">
        <v>0.402842</v>
      </c>
      <c r="Q379" s="0" t="n">
        <v>0.50974</v>
      </c>
      <c r="R379" s="0" t="n">
        <v>0.622722</v>
      </c>
      <c r="S379" s="0" t="n">
        <v>0.734466</v>
      </c>
      <c r="T379" s="0" t="n">
        <v>0.836337</v>
      </c>
      <c r="U379" s="0" t="n">
        <v>0.919438</v>
      </c>
      <c r="V379" s="0" t="n">
        <v>0.975877</v>
      </c>
      <c r="W379" s="0" t="n">
        <v>1</v>
      </c>
      <c r="X379" s="0" t="n">
        <v>0.98932</v>
      </c>
      <c r="Y379" s="0" t="n">
        <v>0.944942</v>
      </c>
      <c r="Z379" s="0" t="n">
        <v>0.871376</v>
      </c>
      <c r="AA379" s="0" t="n">
        <v>0.775778</v>
      </c>
      <c r="AB379" s="0" t="n">
        <v>0.666809</v>
      </c>
      <c r="AC379" s="0" t="n">
        <v>0.553347</v>
      </c>
      <c r="AD379" s="0" t="n">
        <v>0.443328</v>
      </c>
      <c r="AE379" s="0" t="n">
        <v>0.341986</v>
      </c>
      <c r="AF379" s="0" t="n">
        <v>0.253869</v>
      </c>
      <c r="AG379" s="0" t="n">
        <v>0.181947</v>
      </c>
      <c r="AH379" s="0" t="n">
        <v>0.125895</v>
      </c>
      <c r="AI379" s="0" t="n">
        <v>0.084102</v>
      </c>
      <c r="AJ379" s="0" t="n">
        <v>0.054242</v>
      </c>
      <c r="AK379" s="0" t="n">
        <v>0.033775</v>
      </c>
      <c r="AL379" s="0" t="n">
        <v>0.020304</v>
      </c>
      <c r="AM379" s="0" t="n">
        <v>0.011785</v>
      </c>
      <c r="AN379" s="0" t="n">
        <v>0.006603</v>
      </c>
    </row>
    <row r="380" customFormat="false" ht="12.75" hidden="false" customHeight="false" outlineLevel="0" collapsed="false">
      <c r="A380" s="0" t="s">
        <v>403</v>
      </c>
      <c r="B380" s="0" t="n">
        <v>-3</v>
      </c>
      <c r="C380" s="0" t="n">
        <v>3</v>
      </c>
      <c r="D380" s="0" t="n">
        <v>0.1875</v>
      </c>
      <c r="E380" s="0" t="n">
        <v>-1E+050</v>
      </c>
      <c r="F380" s="0" t="s">
        <v>18</v>
      </c>
      <c r="G380" s="0" t="s">
        <v>19</v>
      </c>
      <c r="H380" s="0" t="n">
        <v>0.011109</v>
      </c>
      <c r="I380" s="0" t="n">
        <v>0.019157</v>
      </c>
      <c r="J380" s="0" t="n">
        <v>0.031895</v>
      </c>
      <c r="K380" s="0" t="n">
        <v>0.051267</v>
      </c>
      <c r="L380" s="0" t="n">
        <v>0.07956</v>
      </c>
      <c r="M380" s="0" t="n">
        <v>0.1192</v>
      </c>
      <c r="N380" s="0" t="n">
        <v>0.172422</v>
      </c>
      <c r="O380" s="0" t="n">
        <v>0.24079</v>
      </c>
      <c r="P380" s="0" t="n">
        <v>0.324652</v>
      </c>
      <c r="Q380" s="0" t="n">
        <v>0.4226</v>
      </c>
      <c r="R380" s="0" t="n">
        <v>0.531096</v>
      </c>
      <c r="S380" s="0" t="n">
        <v>0.644389</v>
      </c>
      <c r="T380" s="0" t="n">
        <v>0.75484</v>
      </c>
      <c r="U380" s="0" t="n">
        <v>0.853676</v>
      </c>
      <c r="V380" s="0" t="n">
        <v>0.932102</v>
      </c>
      <c r="W380" s="0" t="n">
        <v>0.982575</v>
      </c>
      <c r="X380" s="0" t="n">
        <v>1</v>
      </c>
      <c r="Y380" s="0" t="n">
        <v>0.982575</v>
      </c>
      <c r="Z380" s="0" t="n">
        <v>0.932102</v>
      </c>
      <c r="AA380" s="0" t="n">
        <v>0.853676</v>
      </c>
      <c r="AB380" s="0" t="n">
        <v>0.75484</v>
      </c>
      <c r="AC380" s="0" t="n">
        <v>0.644389</v>
      </c>
      <c r="AD380" s="0" t="n">
        <v>0.531096</v>
      </c>
      <c r="AE380" s="0" t="n">
        <v>0.4226</v>
      </c>
      <c r="AF380" s="0" t="n">
        <v>0.324652</v>
      </c>
      <c r="AG380" s="0" t="n">
        <v>0.24079</v>
      </c>
      <c r="AH380" s="0" t="n">
        <v>0.172422</v>
      </c>
      <c r="AI380" s="0" t="n">
        <v>0.1192</v>
      </c>
      <c r="AJ380" s="0" t="n">
        <v>0.07956</v>
      </c>
      <c r="AK380" s="0" t="n">
        <v>0.051267</v>
      </c>
      <c r="AL380" s="0" t="n">
        <v>0.031895</v>
      </c>
      <c r="AM380" s="0" t="n">
        <v>0.019157</v>
      </c>
      <c r="AN380" s="0" t="n">
        <v>0.011109</v>
      </c>
    </row>
    <row r="381" customFormat="false" ht="12.75" hidden="false" customHeight="false" outlineLevel="0" collapsed="false">
      <c r="A381" s="0" t="s">
        <v>404</v>
      </c>
      <c r="B381" s="0" t="n">
        <v>-1E-005</v>
      </c>
      <c r="C381" s="0" t="n">
        <v>1E-005</v>
      </c>
      <c r="D381" s="0" t="n">
        <v>1E-006</v>
      </c>
      <c r="E381" s="0" t="n">
        <v>-1E+050</v>
      </c>
      <c r="F381" s="0" t="s">
        <v>18</v>
      </c>
      <c r="G381" s="0" t="s">
        <v>19</v>
      </c>
      <c r="H381" s="0" t="n">
        <v>1</v>
      </c>
      <c r="I381" s="0" t="n">
        <v>1</v>
      </c>
      <c r="J381" s="0" t="n">
        <v>1</v>
      </c>
      <c r="K381" s="0" t="n">
        <v>1</v>
      </c>
      <c r="L381" s="0" t="n">
        <v>1</v>
      </c>
      <c r="M381" s="0" t="n">
        <v>1</v>
      </c>
      <c r="N381" s="0" t="n">
        <v>1</v>
      </c>
      <c r="O381" s="0" t="n">
        <v>1</v>
      </c>
      <c r="P381" s="0" t="n">
        <v>1</v>
      </c>
      <c r="Q381" s="0" t="n">
        <v>1</v>
      </c>
      <c r="R381" s="0" t="n">
        <v>1</v>
      </c>
      <c r="S381" s="0" t="n">
        <v>1</v>
      </c>
      <c r="T381" s="0" t="n">
        <v>1</v>
      </c>
      <c r="U381" s="0" t="n">
        <v>1</v>
      </c>
      <c r="V381" s="0" t="n">
        <v>1</v>
      </c>
      <c r="W381" s="0" t="n">
        <v>1</v>
      </c>
      <c r="X381" s="0" t="n">
        <v>1</v>
      </c>
      <c r="Y381" s="0" t="n">
        <v>1</v>
      </c>
      <c r="Z381" s="0" t="n">
        <v>1</v>
      </c>
      <c r="AA381" s="0" t="n">
        <v>1</v>
      </c>
      <c r="AB381" s="0" t="n">
        <v>1</v>
      </c>
      <c r="AC381" s="0" t="n">
        <v>1</v>
      </c>
      <c r="AD381" s="0" t="n">
        <v>1</v>
      </c>
      <c r="AE381" s="0" t="n">
        <v>1</v>
      </c>
      <c r="AF381" s="0" t="n">
        <v>1</v>
      </c>
      <c r="AG381" s="0" t="n">
        <v>1</v>
      </c>
      <c r="AH381" s="0" t="n">
        <v>1</v>
      </c>
      <c r="AI381" s="0" t="n">
        <v>1</v>
      </c>
      <c r="AJ381" s="0" t="n">
        <v>1</v>
      </c>
      <c r="AK381" s="0" t="n">
        <v>1</v>
      </c>
      <c r="AL381" s="0" t="n">
        <v>1</v>
      </c>
      <c r="AM381" s="0" t="n">
        <v>1</v>
      </c>
      <c r="AN381" s="0" t="n">
        <v>1</v>
      </c>
    </row>
    <row r="382" customFormat="false" ht="12.75" hidden="false" customHeight="false" outlineLevel="0" collapsed="false">
      <c r="A382" s="0" t="s">
        <v>405</v>
      </c>
      <c r="B382" s="0" t="n">
        <v>-0.674318</v>
      </c>
      <c r="C382" s="0" t="n">
        <v>-0.456817</v>
      </c>
      <c r="D382" s="0" t="n">
        <v>0.006797</v>
      </c>
      <c r="E382" s="0" t="n">
        <v>-1E+050</v>
      </c>
      <c r="F382" s="0" t="s">
        <v>48</v>
      </c>
      <c r="G382" s="0" t="s">
        <v>19</v>
      </c>
      <c r="H382" s="0" t="n">
        <v>0.146691</v>
      </c>
      <c r="I382" s="0" t="n">
        <v>0.141874</v>
      </c>
      <c r="J382" s="0" t="n">
        <v>0.137128</v>
      </c>
      <c r="K382" s="0" t="n">
        <v>0.132455</v>
      </c>
      <c r="L382" s="0" t="n">
        <v>0.127838</v>
      </c>
      <c r="M382" s="0" t="n">
        <v>0.123257</v>
      </c>
      <c r="N382" s="0" t="n">
        <v>0.118713</v>
      </c>
      <c r="O382" s="0" t="n">
        <v>0.114197</v>
      </c>
      <c r="P382" s="0" t="n">
        <v>0.109712</v>
      </c>
      <c r="Q382" s="0" t="n">
        <v>0.105249</v>
      </c>
      <c r="R382" s="0" t="n">
        <v>0.100819</v>
      </c>
      <c r="S382" s="0" t="n">
        <v>0.096613</v>
      </c>
      <c r="T382" s="0" t="n">
        <v>0.092635</v>
      </c>
      <c r="U382" s="0" t="n">
        <v>0.088856</v>
      </c>
      <c r="V382" s="0" t="n">
        <v>0.085235</v>
      </c>
      <c r="W382" s="0" t="n">
        <v>0.08165</v>
      </c>
      <c r="X382" s="0" t="n">
        <v>0.078226</v>
      </c>
      <c r="Y382" s="0" t="n">
        <v>0.074962</v>
      </c>
      <c r="Z382" s="0" t="n">
        <v>0.071867</v>
      </c>
      <c r="AA382" s="0" t="n">
        <v>0.068868</v>
      </c>
      <c r="AB382" s="0" t="n">
        <v>0.065891</v>
      </c>
      <c r="AC382" s="0" t="n">
        <v>0.06292</v>
      </c>
      <c r="AD382" s="0" t="n">
        <v>0.05993</v>
      </c>
      <c r="AE382" s="0" t="n">
        <v>0.056872</v>
      </c>
      <c r="AF382" s="0" t="n">
        <v>0.053856</v>
      </c>
      <c r="AG382" s="0" t="n">
        <v>0.050885</v>
      </c>
      <c r="AH382" s="0" t="n">
        <v>0.047927</v>
      </c>
      <c r="AI382" s="0" t="n">
        <v>0.04495</v>
      </c>
      <c r="AJ382" s="0" t="n">
        <v>0.041937</v>
      </c>
      <c r="AK382" s="0" t="n">
        <v>0.038784</v>
      </c>
      <c r="AL382" s="0" t="n">
        <v>0.035484</v>
      </c>
      <c r="AM382" s="0" t="n">
        <v>0.031719</v>
      </c>
      <c r="AN382" s="0" t="n">
        <v>0.027847</v>
      </c>
    </row>
    <row r="383" customFormat="false" ht="12.75" hidden="false" customHeight="false" outlineLevel="0" collapsed="false">
      <c r="A383" s="0" t="s">
        <v>406</v>
      </c>
      <c r="B383" s="0" t="n">
        <v>-40.841525</v>
      </c>
      <c r="C383" s="0" t="n">
        <v>39.711074</v>
      </c>
      <c r="D383" s="0" t="n">
        <v>2.517269</v>
      </c>
      <c r="E383" s="0" t="n">
        <v>-1E+050</v>
      </c>
      <c r="F383" s="0" t="s">
        <v>18</v>
      </c>
      <c r="G383" s="0" t="s">
        <v>19</v>
      </c>
      <c r="H383" s="0" t="n">
        <v>0</v>
      </c>
      <c r="I383" s="0" t="n">
        <v>0.000812</v>
      </c>
      <c r="J383" s="0" t="n">
        <v>0.022038</v>
      </c>
      <c r="K383" s="0" t="n">
        <v>0.091639</v>
      </c>
      <c r="L383" s="0" t="n">
        <v>0.213086</v>
      </c>
      <c r="M383" s="0" t="n">
        <v>0.351659</v>
      </c>
      <c r="N383" s="0" t="n">
        <v>0.467674</v>
      </c>
      <c r="O383" s="0" t="n">
        <v>0.551499</v>
      </c>
      <c r="P383" s="0" t="n">
        <v>0.621247</v>
      </c>
      <c r="Q383" s="0" t="n">
        <v>0.689988</v>
      </c>
      <c r="R383" s="0" t="n">
        <v>0.756515</v>
      </c>
      <c r="S383" s="0" t="n">
        <v>0.818641</v>
      </c>
      <c r="T383" s="0" t="n">
        <v>0.874253</v>
      </c>
      <c r="U383" s="0" t="n">
        <v>0.921563</v>
      </c>
      <c r="V383" s="0" t="n">
        <v>0.95908</v>
      </c>
      <c r="W383" s="0" t="n">
        <v>0.985388</v>
      </c>
      <c r="X383" s="0" t="n">
        <v>0.999255</v>
      </c>
      <c r="Y383" s="0" t="n">
        <v>1</v>
      </c>
      <c r="Z383" s="0" t="n">
        <v>0.987734</v>
      </c>
      <c r="AA383" s="0" t="n">
        <v>0.963169</v>
      </c>
      <c r="AB383" s="0" t="n">
        <v>0.927273</v>
      </c>
      <c r="AC383" s="0" t="n">
        <v>0.881163</v>
      </c>
      <c r="AD383" s="0" t="n">
        <v>0.826367</v>
      </c>
      <c r="AE383" s="0" t="n">
        <v>0.764873</v>
      </c>
      <c r="AF383" s="0" t="n">
        <v>0.698884</v>
      </c>
      <c r="AG383" s="0" t="n">
        <v>0.62962</v>
      </c>
      <c r="AH383" s="0" t="n">
        <v>0.54184</v>
      </c>
      <c r="AI383" s="0" t="n">
        <v>0.413472</v>
      </c>
      <c r="AJ383" s="0" t="n">
        <v>0.25426</v>
      </c>
      <c r="AK383" s="0" t="n">
        <v>0.11097</v>
      </c>
      <c r="AL383" s="0" t="n">
        <v>0.027083</v>
      </c>
      <c r="AM383" s="0" t="n">
        <v>0.001013</v>
      </c>
      <c r="AN383" s="0" t="n">
        <v>0</v>
      </c>
    </row>
    <row r="384" customFormat="false" ht="12.75" hidden="false" customHeight="false" outlineLevel="0" collapsed="false">
      <c r="A384" s="0" t="s">
        <v>407</v>
      </c>
      <c r="B384" s="0" t="n">
        <v>-0.69743</v>
      </c>
      <c r="C384" s="0" t="n">
        <v>-0.433704</v>
      </c>
      <c r="D384" s="0" t="n">
        <v>0.008241</v>
      </c>
      <c r="E384" s="0" t="n">
        <v>-1E+050</v>
      </c>
      <c r="F384" s="0" t="s">
        <v>48</v>
      </c>
      <c r="G384" s="0" t="s">
        <v>19</v>
      </c>
      <c r="H384" s="0" t="n">
        <v>0</v>
      </c>
      <c r="I384" s="0" t="n">
        <v>0.032504</v>
      </c>
      <c r="J384" s="0" t="n">
        <v>0.250904</v>
      </c>
      <c r="K384" s="0" t="n">
        <v>0.700619</v>
      </c>
      <c r="L384" s="0" t="n">
        <v>0.975964</v>
      </c>
      <c r="M384" s="0" t="n">
        <v>1</v>
      </c>
      <c r="N384" s="0" t="n">
        <v>0.958216</v>
      </c>
      <c r="O384" s="0" t="n">
        <v>0.916926</v>
      </c>
      <c r="P384" s="0" t="n">
        <v>0.876004</v>
      </c>
      <c r="Q384" s="0" t="n">
        <v>0.835426</v>
      </c>
      <c r="R384" s="0" t="n">
        <v>0.795252</v>
      </c>
      <c r="S384" s="0" t="n">
        <v>0.755855</v>
      </c>
      <c r="T384" s="0" t="n">
        <v>0.71803</v>
      </c>
      <c r="U384" s="0" t="n">
        <v>0.68228</v>
      </c>
      <c r="V384" s="0" t="n">
        <v>0.648423</v>
      </c>
      <c r="W384" s="0" t="n">
        <v>0.616024</v>
      </c>
      <c r="X384" s="0" t="n">
        <v>0.585014</v>
      </c>
      <c r="Y384" s="0" t="n">
        <v>0.55555</v>
      </c>
      <c r="Z384" s="0" t="n">
        <v>0.527501</v>
      </c>
      <c r="AA384" s="0" t="n">
        <v>0.50034</v>
      </c>
      <c r="AB384" s="0" t="n">
        <v>0.473488</v>
      </c>
      <c r="AC384" s="0" t="n">
        <v>0.446536</v>
      </c>
      <c r="AD384" s="0" t="n">
        <v>0.419389</v>
      </c>
      <c r="AE384" s="0" t="n">
        <v>0.392343</v>
      </c>
      <c r="AF384" s="0" t="n">
        <v>0.365535</v>
      </c>
      <c r="AG384" s="0" t="n">
        <v>0.338681</v>
      </c>
      <c r="AH384" s="0" t="n">
        <v>0.311172</v>
      </c>
      <c r="AI384" s="0" t="n">
        <v>0.282143</v>
      </c>
      <c r="AJ384" s="0" t="n">
        <v>0.245483</v>
      </c>
      <c r="AK384" s="0" t="n">
        <v>0.176841</v>
      </c>
      <c r="AL384" s="0" t="n">
        <v>0.074554</v>
      </c>
      <c r="AM384" s="0" t="n">
        <v>0.012609</v>
      </c>
      <c r="AN384" s="0" t="n">
        <v>0</v>
      </c>
    </row>
    <row r="385" customFormat="false" ht="12.75" hidden="false" customHeight="false" outlineLevel="0" collapsed="false">
      <c r="A385" s="0" t="s">
        <v>408</v>
      </c>
      <c r="B385" s="0" t="n">
        <v>-0.00016</v>
      </c>
      <c r="C385" s="0" t="n">
        <v>0.00016</v>
      </c>
      <c r="D385" s="0" t="n">
        <v>1E-005</v>
      </c>
      <c r="E385" s="0" t="n">
        <v>-1E+050</v>
      </c>
      <c r="F385" s="0" t="s">
        <v>18</v>
      </c>
      <c r="G385" s="0" t="s">
        <v>19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  <c r="M385" s="0" t="n">
        <v>0</v>
      </c>
      <c r="N385" s="0" t="n">
        <v>0</v>
      </c>
      <c r="O385" s="0" t="n">
        <v>0</v>
      </c>
      <c r="P385" s="0" t="n">
        <v>0</v>
      </c>
      <c r="Q385" s="0" t="n">
        <v>0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</v>
      </c>
      <c r="W385" s="0" t="n">
        <v>0</v>
      </c>
      <c r="X385" s="0" t="n">
        <v>0</v>
      </c>
      <c r="Y385" s="0" t="n">
        <v>0</v>
      </c>
      <c r="Z385" s="0" t="n">
        <v>0</v>
      </c>
      <c r="AA385" s="0" t="n">
        <v>0</v>
      </c>
      <c r="AB385" s="0" t="n">
        <v>0</v>
      </c>
      <c r="AC385" s="0" t="n">
        <v>0</v>
      </c>
      <c r="AD385" s="0" t="n">
        <v>0</v>
      </c>
      <c r="AE385" s="0" t="n">
        <v>0</v>
      </c>
      <c r="AF385" s="0" t="n">
        <v>0</v>
      </c>
      <c r="AG385" s="0" t="n">
        <v>0</v>
      </c>
      <c r="AH385" s="0" t="n">
        <v>0</v>
      </c>
      <c r="AI385" s="0" t="n">
        <v>0</v>
      </c>
      <c r="AJ385" s="0" t="n">
        <v>0</v>
      </c>
      <c r="AK385" s="0" t="n">
        <v>0</v>
      </c>
      <c r="AL385" s="0" t="n">
        <v>0</v>
      </c>
      <c r="AM385" s="0" t="n">
        <v>0</v>
      </c>
      <c r="AN385" s="0" t="n">
        <v>0</v>
      </c>
    </row>
    <row r="386" customFormat="false" ht="12.75" hidden="false" customHeight="false" outlineLevel="0" collapsed="false">
      <c r="A386" s="0" t="s">
        <v>409</v>
      </c>
      <c r="B386" s="0" t="n">
        <v>-40.841525</v>
      </c>
      <c r="C386" s="0" t="n">
        <v>39.711074</v>
      </c>
      <c r="D386" s="0" t="n">
        <v>2.517269</v>
      </c>
      <c r="E386" s="0" t="n">
        <v>-1E+050</v>
      </c>
      <c r="F386" s="0" t="s">
        <v>18</v>
      </c>
      <c r="G386" s="0" t="s">
        <v>19</v>
      </c>
      <c r="H386" s="0" t="n">
        <v>0</v>
      </c>
      <c r="I386" s="0" t="n">
        <v>0.000812</v>
      </c>
      <c r="J386" s="0" t="n">
        <v>0.022038</v>
      </c>
      <c r="K386" s="0" t="n">
        <v>0.091639</v>
      </c>
      <c r="L386" s="0" t="n">
        <v>0.213086</v>
      </c>
      <c r="M386" s="0" t="n">
        <v>0.351659</v>
      </c>
      <c r="N386" s="0" t="n">
        <v>0.467674</v>
      </c>
      <c r="O386" s="0" t="n">
        <v>0.551499</v>
      </c>
      <c r="P386" s="0" t="n">
        <v>0.621247</v>
      </c>
      <c r="Q386" s="0" t="n">
        <v>0.689988</v>
      </c>
      <c r="R386" s="0" t="n">
        <v>0.756515</v>
      </c>
      <c r="S386" s="0" t="n">
        <v>0.818641</v>
      </c>
      <c r="T386" s="0" t="n">
        <v>0.874253</v>
      </c>
      <c r="U386" s="0" t="n">
        <v>0.921563</v>
      </c>
      <c r="V386" s="0" t="n">
        <v>0.95908</v>
      </c>
      <c r="W386" s="0" t="n">
        <v>0.985388</v>
      </c>
      <c r="X386" s="0" t="n">
        <v>0.999255</v>
      </c>
      <c r="Y386" s="0" t="n">
        <v>1</v>
      </c>
      <c r="Z386" s="0" t="n">
        <v>0.987734</v>
      </c>
      <c r="AA386" s="0" t="n">
        <v>0.963169</v>
      </c>
      <c r="AB386" s="0" t="n">
        <v>0.927273</v>
      </c>
      <c r="AC386" s="0" t="n">
        <v>0.881163</v>
      </c>
      <c r="AD386" s="0" t="n">
        <v>0.826367</v>
      </c>
      <c r="AE386" s="0" t="n">
        <v>0.764873</v>
      </c>
      <c r="AF386" s="0" t="n">
        <v>0.698884</v>
      </c>
      <c r="AG386" s="0" t="n">
        <v>0.62962</v>
      </c>
      <c r="AH386" s="0" t="n">
        <v>0.54184</v>
      </c>
      <c r="AI386" s="0" t="n">
        <v>0.413472</v>
      </c>
      <c r="AJ386" s="0" t="n">
        <v>0.25426</v>
      </c>
      <c r="AK386" s="0" t="n">
        <v>0.11097</v>
      </c>
      <c r="AL386" s="0" t="n">
        <v>0.027083</v>
      </c>
      <c r="AM386" s="0" t="n">
        <v>0.001013</v>
      </c>
      <c r="AN386" s="0" t="n">
        <v>0</v>
      </c>
    </row>
    <row r="387" customFormat="false" ht="12.75" hidden="false" customHeight="false" outlineLevel="0" collapsed="false">
      <c r="A387" s="0" t="s">
        <v>410</v>
      </c>
      <c r="B387" s="0" t="n">
        <v>-0.00016</v>
      </c>
      <c r="C387" s="0" t="n">
        <v>0.00016</v>
      </c>
      <c r="D387" s="0" t="n">
        <v>1E-005</v>
      </c>
      <c r="E387" s="0" t="n">
        <v>-1E+050</v>
      </c>
      <c r="F387" s="0" t="s">
        <v>18</v>
      </c>
      <c r="G387" s="0" t="s">
        <v>19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  <c r="M387" s="0" t="n">
        <v>0</v>
      </c>
      <c r="N387" s="0" t="n">
        <v>0</v>
      </c>
      <c r="O387" s="0" t="n">
        <v>0</v>
      </c>
      <c r="P387" s="0" t="n">
        <v>0</v>
      </c>
      <c r="Q387" s="0" t="n">
        <v>0</v>
      </c>
      <c r="R387" s="0" t="n">
        <v>0</v>
      </c>
      <c r="S387" s="0" t="n">
        <v>0</v>
      </c>
      <c r="T387" s="0" t="n">
        <v>0</v>
      </c>
      <c r="U387" s="0" t="n">
        <v>0</v>
      </c>
      <c r="V387" s="0" t="n">
        <v>0</v>
      </c>
      <c r="W387" s="0" t="n">
        <v>0</v>
      </c>
      <c r="X387" s="0" t="n">
        <v>0</v>
      </c>
      <c r="Y387" s="0" t="n">
        <v>0</v>
      </c>
      <c r="Z387" s="0" t="n">
        <v>0</v>
      </c>
      <c r="AA387" s="0" t="n">
        <v>0</v>
      </c>
      <c r="AB387" s="0" t="n">
        <v>0</v>
      </c>
      <c r="AC387" s="0" t="n">
        <v>0</v>
      </c>
      <c r="AD387" s="0" t="n">
        <v>0</v>
      </c>
      <c r="AE387" s="0" t="n">
        <v>0</v>
      </c>
      <c r="AF387" s="0" t="n">
        <v>0</v>
      </c>
      <c r="AG387" s="0" t="n">
        <v>0</v>
      </c>
      <c r="AH387" s="0" t="n">
        <v>0</v>
      </c>
      <c r="AI387" s="0" t="n">
        <v>0</v>
      </c>
      <c r="AJ387" s="0" t="n">
        <v>0</v>
      </c>
      <c r="AK387" s="0" t="n">
        <v>0</v>
      </c>
      <c r="AL387" s="0" t="n">
        <v>0</v>
      </c>
      <c r="AM387" s="0" t="n">
        <v>0</v>
      </c>
      <c r="AN387" s="0" t="n">
        <v>0</v>
      </c>
    </row>
    <row r="388" customFormat="false" ht="12.75" hidden="false" customHeight="false" outlineLevel="0" collapsed="false">
      <c r="A388" s="0" t="s">
        <v>411</v>
      </c>
      <c r="B388" s="0" t="n">
        <v>-40.275957</v>
      </c>
      <c r="C388" s="0" t="n">
        <v>40.276642</v>
      </c>
      <c r="D388" s="0" t="n">
        <v>2.517269</v>
      </c>
      <c r="E388" s="0" t="n">
        <v>-1E+050</v>
      </c>
      <c r="F388" s="0" t="s">
        <v>18</v>
      </c>
      <c r="G388" s="0" t="s">
        <v>19</v>
      </c>
      <c r="H388" s="0" t="n">
        <v>0</v>
      </c>
      <c r="I388" s="0" t="n">
        <v>0.000812</v>
      </c>
      <c r="J388" s="0" t="n">
        <v>0.022038</v>
      </c>
      <c r="K388" s="0" t="n">
        <v>0.091639</v>
      </c>
      <c r="L388" s="0" t="n">
        <v>0.213086</v>
      </c>
      <c r="M388" s="0" t="n">
        <v>0.351659</v>
      </c>
      <c r="N388" s="0" t="n">
        <v>0.467674</v>
      </c>
      <c r="O388" s="0" t="n">
        <v>0.551499</v>
      </c>
      <c r="P388" s="0" t="n">
        <v>0.621247</v>
      </c>
      <c r="Q388" s="0" t="n">
        <v>0.689988</v>
      </c>
      <c r="R388" s="0" t="n">
        <v>0.756515</v>
      </c>
      <c r="S388" s="0" t="n">
        <v>0.818641</v>
      </c>
      <c r="T388" s="0" t="n">
        <v>0.874253</v>
      </c>
      <c r="U388" s="0" t="n">
        <v>0.921563</v>
      </c>
      <c r="V388" s="0" t="n">
        <v>0.95908</v>
      </c>
      <c r="W388" s="0" t="n">
        <v>0.985388</v>
      </c>
      <c r="X388" s="0" t="n">
        <v>0.999255</v>
      </c>
      <c r="Y388" s="0" t="n">
        <v>1</v>
      </c>
      <c r="Z388" s="0" t="n">
        <v>0.987734</v>
      </c>
      <c r="AA388" s="0" t="n">
        <v>0.963169</v>
      </c>
      <c r="AB388" s="0" t="n">
        <v>0.927273</v>
      </c>
      <c r="AC388" s="0" t="n">
        <v>0.881163</v>
      </c>
      <c r="AD388" s="0" t="n">
        <v>0.826367</v>
      </c>
      <c r="AE388" s="0" t="n">
        <v>0.764873</v>
      </c>
      <c r="AF388" s="0" t="n">
        <v>0.698884</v>
      </c>
      <c r="AG388" s="0" t="n">
        <v>0.62962</v>
      </c>
      <c r="AH388" s="0" t="n">
        <v>0.54184</v>
      </c>
      <c r="AI388" s="0" t="n">
        <v>0.413472</v>
      </c>
      <c r="AJ388" s="0" t="n">
        <v>0.25426</v>
      </c>
      <c r="AK388" s="0" t="n">
        <v>0.11097</v>
      </c>
      <c r="AL388" s="0" t="n">
        <v>0.027083</v>
      </c>
      <c r="AM388" s="0" t="n">
        <v>0.001013</v>
      </c>
      <c r="AN388" s="0" t="n">
        <v>0</v>
      </c>
    </row>
    <row r="389" customFormat="false" ht="12.75" hidden="false" customHeight="false" outlineLevel="0" collapsed="false">
      <c r="A389" s="0" t="s">
        <v>412</v>
      </c>
      <c r="B389" s="0" t="n">
        <v>-50.965211</v>
      </c>
      <c r="C389" s="0" t="n">
        <v>50.966076</v>
      </c>
      <c r="D389" s="0" t="n">
        <v>3.185353</v>
      </c>
      <c r="E389" s="0" t="n">
        <v>-1E+050</v>
      </c>
      <c r="F389" s="0" t="s">
        <v>18</v>
      </c>
      <c r="G389" s="0" t="s">
        <v>19</v>
      </c>
      <c r="H389" s="0" t="n">
        <v>0</v>
      </c>
      <c r="I389" s="0" t="n">
        <v>0.000908</v>
      </c>
      <c r="J389" s="0" t="n">
        <v>0.024448</v>
      </c>
      <c r="K389" s="0" t="n">
        <v>0.100916</v>
      </c>
      <c r="L389" s="0" t="n">
        <v>0.232933</v>
      </c>
      <c r="M389" s="0" t="n">
        <v>0.381592</v>
      </c>
      <c r="N389" s="0" t="n">
        <v>0.50376</v>
      </c>
      <c r="O389" s="0" t="n">
        <v>0.589696</v>
      </c>
      <c r="P389" s="0" t="n">
        <v>0.659405</v>
      </c>
      <c r="Q389" s="0" t="n">
        <v>0.726999</v>
      </c>
      <c r="R389" s="0" t="n">
        <v>0.791251</v>
      </c>
      <c r="S389" s="0" t="n">
        <v>0.849953</v>
      </c>
      <c r="T389" s="0" t="n">
        <v>0.901038</v>
      </c>
      <c r="U389" s="0" t="n">
        <v>0.942834</v>
      </c>
      <c r="V389" s="0" t="n">
        <v>0.974024</v>
      </c>
      <c r="W389" s="0" t="n">
        <v>0.993406</v>
      </c>
      <c r="X389" s="0" t="n">
        <v>1</v>
      </c>
      <c r="Y389" s="0" t="n">
        <v>0.993409</v>
      </c>
      <c r="Z389" s="0" t="n">
        <v>0.974031</v>
      </c>
      <c r="AA389" s="0" t="n">
        <v>0.942844</v>
      </c>
      <c r="AB389" s="0" t="n">
        <v>0.90105</v>
      </c>
      <c r="AC389" s="0" t="n">
        <v>0.849968</v>
      </c>
      <c r="AD389" s="0" t="n">
        <v>0.791268</v>
      </c>
      <c r="AE389" s="0" t="n">
        <v>0.727017</v>
      </c>
      <c r="AF389" s="0" t="n">
        <v>0.659424</v>
      </c>
      <c r="AG389" s="0" t="n">
        <v>0.589715</v>
      </c>
      <c r="AH389" s="0" t="n">
        <v>0.503777</v>
      </c>
      <c r="AI389" s="0" t="n">
        <v>0.381607</v>
      </c>
      <c r="AJ389" s="0" t="n">
        <v>0.232942</v>
      </c>
      <c r="AK389" s="0" t="n">
        <v>0.10092</v>
      </c>
      <c r="AL389" s="0" t="n">
        <v>0.024449</v>
      </c>
      <c r="AM389" s="0" t="n">
        <v>0.000908</v>
      </c>
      <c r="AN389" s="0" t="n">
        <v>0</v>
      </c>
    </row>
    <row r="390" customFormat="false" ht="12.75" hidden="false" customHeight="false" outlineLevel="0" collapsed="false">
      <c r="A390" s="0" t="s">
        <v>413</v>
      </c>
      <c r="B390" s="0" t="n">
        <v>37.990947</v>
      </c>
      <c r="C390" s="0" t="n">
        <v>-37.991592</v>
      </c>
      <c r="D390" s="0" t="n">
        <v>-2.374454</v>
      </c>
      <c r="E390" s="0" t="n">
        <v>-1E+050</v>
      </c>
      <c r="F390" s="0" t="s">
        <v>18</v>
      </c>
      <c r="G390" s="0" t="s">
        <v>19</v>
      </c>
      <c r="H390" s="0" t="n">
        <v>0</v>
      </c>
      <c r="I390" s="0" t="n">
        <v>0.000908</v>
      </c>
      <c r="J390" s="0" t="n">
        <v>0.024448</v>
      </c>
      <c r="K390" s="0" t="n">
        <v>0.100916</v>
      </c>
      <c r="L390" s="0" t="n">
        <v>0.232933</v>
      </c>
      <c r="M390" s="0" t="n">
        <v>0.381592</v>
      </c>
      <c r="N390" s="0" t="n">
        <v>0.50376</v>
      </c>
      <c r="O390" s="0" t="n">
        <v>0.589696</v>
      </c>
      <c r="P390" s="0" t="n">
        <v>0.659405</v>
      </c>
      <c r="Q390" s="0" t="n">
        <v>0.726999</v>
      </c>
      <c r="R390" s="0" t="n">
        <v>0.791251</v>
      </c>
      <c r="S390" s="0" t="n">
        <v>0.849953</v>
      </c>
      <c r="T390" s="0" t="n">
        <v>0.901038</v>
      </c>
      <c r="U390" s="0" t="n">
        <v>0.942834</v>
      </c>
      <c r="V390" s="0" t="n">
        <v>0.974024</v>
      </c>
      <c r="W390" s="0" t="n">
        <v>0.993406</v>
      </c>
      <c r="X390" s="0" t="n">
        <v>1</v>
      </c>
      <c r="Y390" s="0" t="n">
        <v>0.993409</v>
      </c>
      <c r="Z390" s="0" t="n">
        <v>0.974031</v>
      </c>
      <c r="AA390" s="0" t="n">
        <v>0.942844</v>
      </c>
      <c r="AB390" s="0" t="n">
        <v>0.90105</v>
      </c>
      <c r="AC390" s="0" t="n">
        <v>0.849968</v>
      </c>
      <c r="AD390" s="0" t="n">
        <v>0.791268</v>
      </c>
      <c r="AE390" s="0" t="n">
        <v>0.727017</v>
      </c>
      <c r="AF390" s="0" t="n">
        <v>0.659424</v>
      </c>
      <c r="AG390" s="0" t="n">
        <v>0.589715</v>
      </c>
      <c r="AH390" s="0" t="n">
        <v>0.503777</v>
      </c>
      <c r="AI390" s="0" t="n">
        <v>0.381607</v>
      </c>
      <c r="AJ390" s="0" t="n">
        <v>0.232942</v>
      </c>
      <c r="AK390" s="0" t="n">
        <v>0.10092</v>
      </c>
      <c r="AL390" s="0" t="n">
        <v>0.024449</v>
      </c>
      <c r="AM390" s="0" t="n">
        <v>0.000908</v>
      </c>
      <c r="AN390" s="0" t="n">
        <v>0</v>
      </c>
    </row>
    <row r="391" customFormat="false" ht="12.75" hidden="false" customHeight="false" outlineLevel="0" collapsed="false">
      <c r="A391" s="0" t="s">
        <v>414</v>
      </c>
      <c r="B391" s="0" t="n">
        <v>-50.965211</v>
      </c>
      <c r="C391" s="0" t="n">
        <v>50.966076</v>
      </c>
      <c r="D391" s="0" t="n">
        <v>3.185353</v>
      </c>
      <c r="E391" s="0" t="n">
        <v>-1E+050</v>
      </c>
      <c r="F391" s="0" t="s">
        <v>18</v>
      </c>
      <c r="G391" s="0" t="s">
        <v>19</v>
      </c>
      <c r="H391" s="0" t="n">
        <v>0</v>
      </c>
      <c r="I391" s="0" t="n">
        <v>0.000812</v>
      </c>
      <c r="J391" s="0" t="n">
        <v>0.022038</v>
      </c>
      <c r="K391" s="0" t="n">
        <v>0.091639</v>
      </c>
      <c r="L391" s="0" t="n">
        <v>0.213086</v>
      </c>
      <c r="M391" s="0" t="n">
        <v>0.351659</v>
      </c>
      <c r="N391" s="0" t="n">
        <v>0.467674</v>
      </c>
      <c r="O391" s="0" t="n">
        <v>0.551499</v>
      </c>
      <c r="P391" s="0" t="n">
        <v>0.621247</v>
      </c>
      <c r="Q391" s="0" t="n">
        <v>0.689988</v>
      </c>
      <c r="R391" s="0" t="n">
        <v>0.756515</v>
      </c>
      <c r="S391" s="0" t="n">
        <v>0.818641</v>
      </c>
      <c r="T391" s="0" t="n">
        <v>0.874253</v>
      </c>
      <c r="U391" s="0" t="n">
        <v>0.921563</v>
      </c>
      <c r="V391" s="0" t="n">
        <v>0.95908</v>
      </c>
      <c r="W391" s="0" t="n">
        <v>0.985388</v>
      </c>
      <c r="X391" s="0" t="n">
        <v>0.999255</v>
      </c>
      <c r="Y391" s="0" t="n">
        <v>1</v>
      </c>
      <c r="Z391" s="0" t="n">
        <v>0.987734</v>
      </c>
      <c r="AA391" s="0" t="n">
        <v>0.963169</v>
      </c>
      <c r="AB391" s="0" t="n">
        <v>0.927273</v>
      </c>
      <c r="AC391" s="0" t="n">
        <v>0.881163</v>
      </c>
      <c r="AD391" s="0" t="n">
        <v>0.826367</v>
      </c>
      <c r="AE391" s="0" t="n">
        <v>0.764873</v>
      </c>
      <c r="AF391" s="0" t="n">
        <v>0.698884</v>
      </c>
      <c r="AG391" s="0" t="n">
        <v>0.62962</v>
      </c>
      <c r="AH391" s="0" t="n">
        <v>0.54184</v>
      </c>
      <c r="AI391" s="0" t="n">
        <v>0.413472</v>
      </c>
      <c r="AJ391" s="0" t="n">
        <v>0.25426</v>
      </c>
      <c r="AK391" s="0" t="n">
        <v>0.11097</v>
      </c>
      <c r="AL391" s="0" t="n">
        <v>0.027083</v>
      </c>
      <c r="AM391" s="0" t="n">
        <v>0.001013</v>
      </c>
      <c r="AN391" s="0" t="n">
        <v>0</v>
      </c>
    </row>
    <row r="392" customFormat="false" ht="12.75" hidden="false" customHeight="false" outlineLevel="0" collapsed="false">
      <c r="A392" s="0" t="s">
        <v>415</v>
      </c>
      <c r="B392" s="0" t="n">
        <v>-1E-005</v>
      </c>
      <c r="C392" s="0" t="n">
        <v>1E-005</v>
      </c>
      <c r="D392" s="0" t="n">
        <v>1E-006</v>
      </c>
      <c r="E392" s="0" t="n">
        <v>-1E+050</v>
      </c>
      <c r="F392" s="0" t="s">
        <v>18</v>
      </c>
      <c r="G392" s="0" t="s">
        <v>19</v>
      </c>
      <c r="H392" s="0" t="n">
        <v>1</v>
      </c>
      <c r="I392" s="0" t="n">
        <v>1</v>
      </c>
      <c r="J392" s="0" t="n">
        <v>1</v>
      </c>
      <c r="K392" s="0" t="n">
        <v>1</v>
      </c>
      <c r="L392" s="0" t="n">
        <v>1</v>
      </c>
      <c r="M392" s="0" t="n">
        <v>1</v>
      </c>
      <c r="N392" s="0" t="n">
        <v>1</v>
      </c>
      <c r="O392" s="0" t="n">
        <v>1</v>
      </c>
      <c r="P392" s="0" t="n">
        <v>1</v>
      </c>
      <c r="Q392" s="0" t="n">
        <v>1</v>
      </c>
      <c r="R392" s="0" t="n">
        <v>1</v>
      </c>
      <c r="S392" s="0" t="n">
        <v>1</v>
      </c>
      <c r="T392" s="0" t="n">
        <v>1</v>
      </c>
      <c r="U392" s="0" t="n">
        <v>1</v>
      </c>
      <c r="V392" s="0" t="n">
        <v>1</v>
      </c>
      <c r="W392" s="0" t="n">
        <v>1</v>
      </c>
      <c r="X392" s="0" t="n">
        <v>1</v>
      </c>
      <c r="Y392" s="0" t="n">
        <v>1</v>
      </c>
      <c r="Z392" s="0" t="n">
        <v>1</v>
      </c>
      <c r="AA392" s="0" t="n">
        <v>1</v>
      </c>
      <c r="AB392" s="0" t="n">
        <v>1</v>
      </c>
      <c r="AC392" s="0" t="n">
        <v>1</v>
      </c>
      <c r="AD392" s="0" t="n">
        <v>1</v>
      </c>
      <c r="AE392" s="0" t="n">
        <v>1</v>
      </c>
      <c r="AF392" s="0" t="n">
        <v>1</v>
      </c>
      <c r="AG392" s="0" t="n">
        <v>1</v>
      </c>
      <c r="AH392" s="0" t="n">
        <v>1</v>
      </c>
      <c r="AI392" s="0" t="n">
        <v>1</v>
      </c>
      <c r="AJ392" s="0" t="n">
        <v>1</v>
      </c>
      <c r="AK392" s="0" t="n">
        <v>1</v>
      </c>
      <c r="AL392" s="0" t="n">
        <v>1</v>
      </c>
      <c r="AM392" s="0" t="n">
        <v>1</v>
      </c>
      <c r="AN392" s="0" t="n">
        <v>1</v>
      </c>
    </row>
    <row r="393" customFormat="false" ht="12.75" hidden="false" customHeight="false" outlineLevel="0" collapsed="false">
      <c r="A393" s="0" t="s">
        <v>416</v>
      </c>
      <c r="B393" s="0" t="n">
        <v>-3</v>
      </c>
      <c r="C393" s="0" t="n">
        <v>3</v>
      </c>
      <c r="D393" s="0" t="n">
        <v>0.1875</v>
      </c>
      <c r="E393" s="0" t="n">
        <v>-1E+050</v>
      </c>
      <c r="F393" s="0" t="s">
        <v>18</v>
      </c>
      <c r="G393" s="0" t="s">
        <v>19</v>
      </c>
      <c r="H393" s="0" t="n">
        <v>0.011109</v>
      </c>
      <c r="I393" s="0" t="n">
        <v>0.019157</v>
      </c>
      <c r="J393" s="0" t="n">
        <v>0.031895</v>
      </c>
      <c r="K393" s="0" t="n">
        <v>0.051267</v>
      </c>
      <c r="L393" s="0" t="n">
        <v>0.07956</v>
      </c>
      <c r="M393" s="0" t="n">
        <v>0.1192</v>
      </c>
      <c r="N393" s="0" t="n">
        <v>0.172422</v>
      </c>
      <c r="O393" s="0" t="n">
        <v>0.24079</v>
      </c>
      <c r="P393" s="0" t="n">
        <v>0.324652</v>
      </c>
      <c r="Q393" s="0" t="n">
        <v>0.4226</v>
      </c>
      <c r="R393" s="0" t="n">
        <v>0.531096</v>
      </c>
      <c r="S393" s="0" t="n">
        <v>0.644389</v>
      </c>
      <c r="T393" s="0" t="n">
        <v>0.75484</v>
      </c>
      <c r="U393" s="0" t="n">
        <v>0.853676</v>
      </c>
      <c r="V393" s="0" t="n">
        <v>0.932102</v>
      </c>
      <c r="W393" s="0" t="n">
        <v>0.982575</v>
      </c>
      <c r="X393" s="0" t="n">
        <v>1</v>
      </c>
      <c r="Y393" s="0" t="n">
        <v>0.982575</v>
      </c>
      <c r="Z393" s="0" t="n">
        <v>0.932102</v>
      </c>
      <c r="AA393" s="0" t="n">
        <v>0.853676</v>
      </c>
      <c r="AB393" s="0" t="n">
        <v>0.75484</v>
      </c>
      <c r="AC393" s="0" t="n">
        <v>0.644389</v>
      </c>
      <c r="AD393" s="0" t="n">
        <v>0.531096</v>
      </c>
      <c r="AE393" s="0" t="n">
        <v>0.4226</v>
      </c>
      <c r="AF393" s="0" t="n">
        <v>0.324652</v>
      </c>
      <c r="AG393" s="0" t="n">
        <v>0.24079</v>
      </c>
      <c r="AH393" s="0" t="n">
        <v>0.172422</v>
      </c>
      <c r="AI393" s="0" t="n">
        <v>0.1192</v>
      </c>
      <c r="AJ393" s="0" t="n">
        <v>0.07956</v>
      </c>
      <c r="AK393" s="0" t="n">
        <v>0.051267</v>
      </c>
      <c r="AL393" s="0" t="n">
        <v>0.031895</v>
      </c>
      <c r="AM393" s="0" t="n">
        <v>0.019157</v>
      </c>
      <c r="AN393" s="0" t="n">
        <v>0.011109</v>
      </c>
    </row>
    <row r="394" customFormat="false" ht="12.75" hidden="false" customHeight="false" outlineLevel="0" collapsed="false">
      <c r="A394" s="0" t="s">
        <v>417</v>
      </c>
      <c r="B394" s="0" t="n">
        <v>6.1E-005</v>
      </c>
      <c r="C394" s="0" t="n">
        <v>-6.1E-005</v>
      </c>
      <c r="D394" s="0" t="n">
        <v>-4E-006</v>
      </c>
      <c r="E394" s="0" t="n">
        <v>-1E+050</v>
      </c>
      <c r="F394" s="0" t="s">
        <v>18</v>
      </c>
      <c r="G394" s="0" t="s">
        <v>19</v>
      </c>
      <c r="H394" s="0" t="n">
        <v>0.011109</v>
      </c>
      <c r="I394" s="0" t="n">
        <v>0.019157</v>
      </c>
      <c r="J394" s="0" t="n">
        <v>0.031895</v>
      </c>
      <c r="K394" s="0" t="n">
        <v>0.051267</v>
      </c>
      <c r="L394" s="0" t="n">
        <v>0.07956</v>
      </c>
      <c r="M394" s="0" t="n">
        <v>0.1192</v>
      </c>
      <c r="N394" s="0" t="n">
        <v>0.172422</v>
      </c>
      <c r="O394" s="0" t="n">
        <v>0.24079</v>
      </c>
      <c r="P394" s="0" t="n">
        <v>0.324652</v>
      </c>
      <c r="Q394" s="0" t="n">
        <v>0.4226</v>
      </c>
      <c r="R394" s="0" t="n">
        <v>0.531096</v>
      </c>
      <c r="S394" s="0" t="n">
        <v>0.644389</v>
      </c>
      <c r="T394" s="0" t="n">
        <v>0.75484</v>
      </c>
      <c r="U394" s="0" t="n">
        <v>0.853676</v>
      </c>
      <c r="V394" s="0" t="n">
        <v>0.932102</v>
      </c>
      <c r="W394" s="0" t="n">
        <v>0.982575</v>
      </c>
      <c r="X394" s="0" t="n">
        <v>1</v>
      </c>
      <c r="Y394" s="0" t="n">
        <v>0.982575</v>
      </c>
      <c r="Z394" s="0" t="n">
        <v>0.932102</v>
      </c>
      <c r="AA394" s="0" t="n">
        <v>0.853676</v>
      </c>
      <c r="AB394" s="0" t="n">
        <v>0.75484</v>
      </c>
      <c r="AC394" s="0" t="n">
        <v>0.644389</v>
      </c>
      <c r="AD394" s="0" t="n">
        <v>0.531096</v>
      </c>
      <c r="AE394" s="0" t="n">
        <v>0.4226</v>
      </c>
      <c r="AF394" s="0" t="n">
        <v>0.324652</v>
      </c>
      <c r="AG394" s="0" t="n">
        <v>0.24079</v>
      </c>
      <c r="AH394" s="0" t="n">
        <v>0.172422</v>
      </c>
      <c r="AI394" s="0" t="n">
        <v>0.1192</v>
      </c>
      <c r="AJ394" s="0" t="n">
        <v>0.07956</v>
      </c>
      <c r="AK394" s="0" t="n">
        <v>0.051267</v>
      </c>
      <c r="AL394" s="0" t="n">
        <v>0.031895</v>
      </c>
      <c r="AM394" s="0" t="n">
        <v>0.019157</v>
      </c>
      <c r="AN394" s="0" t="n">
        <v>0.011109</v>
      </c>
    </row>
    <row r="395" customFormat="false" ht="12.75" hidden="false" customHeight="false" outlineLevel="0" collapsed="false">
      <c r="A395" s="0" t="s">
        <v>418</v>
      </c>
      <c r="B395" s="0" t="n">
        <v>-0.66</v>
      </c>
      <c r="C395" s="0" t="n">
        <v>0.66</v>
      </c>
      <c r="D395" s="0" t="n">
        <v>0.04125</v>
      </c>
      <c r="E395" s="0" t="n">
        <v>1</v>
      </c>
      <c r="F395" s="0" t="s">
        <v>18</v>
      </c>
      <c r="G395" s="0" t="s">
        <v>19</v>
      </c>
      <c r="H395" s="0" t="n">
        <v>0.017289</v>
      </c>
      <c r="I395" s="0" t="n">
        <v>0.028982</v>
      </c>
      <c r="J395" s="0" t="n">
        <v>0.046905</v>
      </c>
      <c r="K395" s="0" t="n">
        <v>0.07329</v>
      </c>
      <c r="L395" s="0" t="n">
        <v>0.11056</v>
      </c>
      <c r="M395" s="0" t="n">
        <v>0.161022</v>
      </c>
      <c r="N395" s="0" t="n">
        <v>0.226414</v>
      </c>
      <c r="O395" s="0" t="n">
        <v>0.307364</v>
      </c>
      <c r="P395" s="0" t="n">
        <v>0.402842</v>
      </c>
      <c r="Q395" s="0" t="n">
        <v>0.50974</v>
      </c>
      <c r="R395" s="0" t="n">
        <v>0.622722</v>
      </c>
      <c r="S395" s="0" t="n">
        <v>0.734466</v>
      </c>
      <c r="T395" s="0" t="n">
        <v>0.836337</v>
      </c>
      <c r="U395" s="0" t="n">
        <v>0.919438</v>
      </c>
      <c r="V395" s="0" t="n">
        <v>0.975877</v>
      </c>
      <c r="W395" s="0" t="n">
        <v>1</v>
      </c>
      <c r="X395" s="0" t="n">
        <v>0.98932</v>
      </c>
      <c r="Y395" s="0" t="n">
        <v>0.944942</v>
      </c>
      <c r="Z395" s="0" t="n">
        <v>0.871376</v>
      </c>
      <c r="AA395" s="0" t="n">
        <v>0.775778</v>
      </c>
      <c r="AB395" s="0" t="n">
        <v>0.666809</v>
      </c>
      <c r="AC395" s="0" t="n">
        <v>0.553347</v>
      </c>
      <c r="AD395" s="0" t="n">
        <v>0.443328</v>
      </c>
      <c r="AE395" s="0" t="n">
        <v>0.341986</v>
      </c>
      <c r="AF395" s="0" t="n">
        <v>0.253869</v>
      </c>
      <c r="AG395" s="0" t="n">
        <v>0.181947</v>
      </c>
      <c r="AH395" s="0" t="n">
        <v>0.125895</v>
      </c>
      <c r="AI395" s="0" t="n">
        <v>0.084102</v>
      </c>
      <c r="AJ395" s="0" t="n">
        <v>0.054242</v>
      </c>
      <c r="AK395" s="0" t="n">
        <v>0.033775</v>
      </c>
      <c r="AL395" s="0" t="n">
        <v>0.020304</v>
      </c>
      <c r="AM395" s="0" t="n">
        <v>0.011785</v>
      </c>
      <c r="AN395" s="0" t="n">
        <v>0.006603</v>
      </c>
    </row>
    <row r="396" customFormat="false" ht="12.75" hidden="false" customHeight="false" outlineLevel="0" collapsed="false">
      <c r="A396" s="0" t="s">
        <v>419</v>
      </c>
      <c r="B396" s="0" t="n">
        <v>-1E-005</v>
      </c>
      <c r="C396" s="0" t="n">
        <v>1E-005</v>
      </c>
      <c r="D396" s="0" t="n">
        <v>1E-006</v>
      </c>
      <c r="E396" s="0" t="n">
        <v>1</v>
      </c>
      <c r="F396" s="0" t="s">
        <v>18</v>
      </c>
      <c r="G396" s="0" t="s">
        <v>19</v>
      </c>
      <c r="H396" s="0" t="n">
        <v>1</v>
      </c>
      <c r="I396" s="0" t="n">
        <v>1</v>
      </c>
      <c r="J396" s="0" t="n">
        <v>1</v>
      </c>
      <c r="K396" s="0" t="n">
        <v>1</v>
      </c>
      <c r="L396" s="0" t="n">
        <v>1</v>
      </c>
      <c r="M396" s="0" t="n">
        <v>1</v>
      </c>
      <c r="N396" s="0" t="n">
        <v>1</v>
      </c>
      <c r="O396" s="0" t="n">
        <v>1</v>
      </c>
      <c r="P396" s="0" t="n">
        <v>1</v>
      </c>
      <c r="Q396" s="0" t="n">
        <v>1</v>
      </c>
      <c r="R396" s="0" t="n">
        <v>1</v>
      </c>
      <c r="S396" s="0" t="n">
        <v>1</v>
      </c>
      <c r="T396" s="0" t="n">
        <v>1</v>
      </c>
      <c r="U396" s="0" t="n">
        <v>1</v>
      </c>
      <c r="V396" s="0" t="n">
        <v>1</v>
      </c>
      <c r="W396" s="0" t="n">
        <v>1</v>
      </c>
      <c r="X396" s="0" t="n">
        <v>1</v>
      </c>
      <c r="Y396" s="0" t="n">
        <v>1</v>
      </c>
      <c r="Z396" s="0" t="n">
        <v>1</v>
      </c>
      <c r="AA396" s="0" t="n">
        <v>1</v>
      </c>
      <c r="AB396" s="0" t="n">
        <v>1</v>
      </c>
      <c r="AC396" s="0" t="n">
        <v>1</v>
      </c>
      <c r="AD396" s="0" t="n">
        <v>1</v>
      </c>
      <c r="AE396" s="0" t="n">
        <v>1</v>
      </c>
      <c r="AF396" s="0" t="n">
        <v>1</v>
      </c>
      <c r="AG396" s="0" t="n">
        <v>1</v>
      </c>
      <c r="AH396" s="0" t="n">
        <v>1</v>
      </c>
      <c r="AI396" s="0" t="n">
        <v>1</v>
      </c>
      <c r="AJ396" s="0" t="n">
        <v>1</v>
      </c>
      <c r="AK396" s="0" t="n">
        <v>1</v>
      </c>
      <c r="AL396" s="0" t="n">
        <v>1</v>
      </c>
      <c r="AM396" s="0" t="n">
        <v>1</v>
      </c>
      <c r="AN396" s="0" t="n">
        <v>1</v>
      </c>
    </row>
    <row r="397" customFormat="false" ht="12.75" hidden="false" customHeight="false" outlineLevel="0" collapsed="false">
      <c r="A397" s="0" t="s">
        <v>420</v>
      </c>
      <c r="B397" s="0" t="n">
        <v>0.000625</v>
      </c>
      <c r="C397" s="0" t="n">
        <v>0.000642</v>
      </c>
      <c r="D397" s="0" t="n">
        <v>1E-006</v>
      </c>
      <c r="E397" s="0" t="n">
        <v>-1E+050</v>
      </c>
      <c r="F397" s="0" t="s">
        <v>48</v>
      </c>
      <c r="G397" s="0" t="s">
        <v>19</v>
      </c>
      <c r="H397" s="0" t="n">
        <v>0.146691</v>
      </c>
      <c r="I397" s="0" t="n">
        <v>0.139426</v>
      </c>
      <c r="J397" s="0" t="n">
        <v>0.132508</v>
      </c>
      <c r="K397" s="0" t="n">
        <v>0.125905</v>
      </c>
      <c r="L397" s="0" t="n">
        <v>0.119612</v>
      </c>
      <c r="M397" s="0" t="n">
        <v>0.113642</v>
      </c>
      <c r="N397" s="0" t="n">
        <v>0.107964</v>
      </c>
      <c r="O397" s="0" t="n">
        <v>0.102564</v>
      </c>
      <c r="P397" s="0" t="n">
        <v>0.097433</v>
      </c>
      <c r="Q397" s="0" t="n">
        <v>0.092549</v>
      </c>
      <c r="R397" s="0" t="n">
        <v>0.087899</v>
      </c>
      <c r="S397" s="0" t="n">
        <v>0.083474</v>
      </c>
      <c r="T397" s="0" t="n">
        <v>0.079258</v>
      </c>
      <c r="U397" s="0" t="n">
        <v>0.075239</v>
      </c>
      <c r="V397" s="0" t="n">
        <v>0.07141</v>
      </c>
      <c r="W397" s="0" t="n">
        <v>0.067771</v>
      </c>
      <c r="X397" s="0" t="n">
        <v>0.064314</v>
      </c>
      <c r="Y397" s="0" t="n">
        <v>0.061028</v>
      </c>
      <c r="Z397" s="0" t="n">
        <v>0.057914</v>
      </c>
      <c r="AA397" s="0" t="n">
        <v>0.05496</v>
      </c>
      <c r="AB397" s="0" t="n">
        <v>0.052153</v>
      </c>
      <c r="AC397" s="0" t="n">
        <v>0.049491</v>
      </c>
      <c r="AD397" s="0" t="n">
        <v>0.046967</v>
      </c>
      <c r="AE397" s="0" t="n">
        <v>0.044571</v>
      </c>
      <c r="AF397" s="0" t="n">
        <v>0.042292</v>
      </c>
      <c r="AG397" s="0" t="n">
        <v>0.040132</v>
      </c>
      <c r="AH397" s="0" t="n">
        <v>0.03808</v>
      </c>
      <c r="AI397" s="0" t="n">
        <v>0.036132</v>
      </c>
      <c r="AJ397" s="0" t="n">
        <v>0.034286</v>
      </c>
      <c r="AK397" s="0" t="n">
        <v>0.032538</v>
      </c>
      <c r="AL397" s="0" t="n">
        <v>0.030888</v>
      </c>
      <c r="AM397" s="0" t="n">
        <v>0.029324</v>
      </c>
      <c r="AN397" s="0" t="n">
        <v>0.027847</v>
      </c>
    </row>
    <row r="398" customFormat="false" ht="12.75" hidden="false" customHeight="false" outlineLevel="0" collapsed="false">
      <c r="A398" s="0" t="s">
        <v>421</v>
      </c>
      <c r="B398" s="0" t="n">
        <v>-37.990959</v>
      </c>
      <c r="C398" s="0" t="n">
        <v>37.991581</v>
      </c>
      <c r="D398" s="0" t="n">
        <v>2.374454</v>
      </c>
      <c r="E398" s="0" t="n">
        <v>-1E+050</v>
      </c>
      <c r="F398" s="0" t="s">
        <v>18</v>
      </c>
      <c r="G398" s="0" t="s">
        <v>19</v>
      </c>
      <c r="H398" s="0" t="n">
        <v>0</v>
      </c>
      <c r="I398" s="0" t="n">
        <v>0.000908</v>
      </c>
      <c r="J398" s="0" t="n">
        <v>0.024449</v>
      </c>
      <c r="K398" s="0" t="n">
        <v>0.10092</v>
      </c>
      <c r="L398" s="0" t="n">
        <v>0.232942</v>
      </c>
      <c r="M398" s="0" t="n">
        <v>0.381607</v>
      </c>
      <c r="N398" s="0" t="n">
        <v>0.503777</v>
      </c>
      <c r="O398" s="0" t="n">
        <v>0.589715</v>
      </c>
      <c r="P398" s="0" t="n">
        <v>0.659424</v>
      </c>
      <c r="Q398" s="0" t="n">
        <v>0.727017</v>
      </c>
      <c r="R398" s="0" t="n">
        <v>0.791268</v>
      </c>
      <c r="S398" s="0" t="n">
        <v>0.849968</v>
      </c>
      <c r="T398" s="0" t="n">
        <v>0.90105</v>
      </c>
      <c r="U398" s="0" t="n">
        <v>0.942844</v>
      </c>
      <c r="V398" s="0" t="n">
        <v>0.974031</v>
      </c>
      <c r="W398" s="0" t="n">
        <v>0.993409</v>
      </c>
      <c r="X398" s="0" t="n">
        <v>1</v>
      </c>
      <c r="Y398" s="0" t="n">
        <v>0.993406</v>
      </c>
      <c r="Z398" s="0" t="n">
        <v>0.974024</v>
      </c>
      <c r="AA398" s="0" t="n">
        <v>0.942834</v>
      </c>
      <c r="AB398" s="0" t="n">
        <v>0.901038</v>
      </c>
      <c r="AC398" s="0" t="n">
        <v>0.849953</v>
      </c>
      <c r="AD398" s="0" t="n">
        <v>0.791251</v>
      </c>
      <c r="AE398" s="0" t="n">
        <v>0.726999</v>
      </c>
      <c r="AF398" s="0" t="n">
        <v>0.659405</v>
      </c>
      <c r="AG398" s="0" t="n">
        <v>0.589696</v>
      </c>
      <c r="AH398" s="0" t="n">
        <v>0.50376</v>
      </c>
      <c r="AI398" s="0" t="n">
        <v>0.381592</v>
      </c>
      <c r="AJ398" s="0" t="n">
        <v>0.232933</v>
      </c>
      <c r="AK398" s="0" t="n">
        <v>0.100916</v>
      </c>
      <c r="AL398" s="0" t="n">
        <v>0.024448</v>
      </c>
      <c r="AM398" s="0" t="n">
        <v>0.000908</v>
      </c>
      <c r="AN398" s="0" t="n">
        <v>0</v>
      </c>
    </row>
    <row r="399" customFormat="false" ht="12.75" hidden="false" customHeight="false" outlineLevel="0" collapsed="false">
      <c r="A399" s="0" t="s">
        <v>422</v>
      </c>
      <c r="B399" s="0" t="n">
        <v>0.000543</v>
      </c>
      <c r="C399" s="0" t="n">
        <v>0.000713</v>
      </c>
      <c r="D399" s="0" t="n">
        <v>5E-006</v>
      </c>
      <c r="E399" s="0" t="n">
        <v>-1E+050</v>
      </c>
      <c r="F399" s="0" t="s">
        <v>18</v>
      </c>
      <c r="G399" s="0" t="s">
        <v>19</v>
      </c>
      <c r="H399" s="0" t="n">
        <v>0</v>
      </c>
      <c r="I399" s="0" t="n">
        <v>0</v>
      </c>
      <c r="J399" s="0" t="n">
        <v>0</v>
      </c>
      <c r="K399" s="0" t="n">
        <v>3.5E-005</v>
      </c>
      <c r="L399" s="0" t="n">
        <v>0.004408</v>
      </c>
      <c r="M399" s="0" t="n">
        <v>0.013654</v>
      </c>
      <c r="N399" s="0" t="n">
        <v>0.031725</v>
      </c>
      <c r="O399" s="0" t="n">
        <v>0.06204</v>
      </c>
      <c r="P399" s="0" t="n">
        <v>0.108943</v>
      </c>
      <c r="Q399" s="0" t="n">
        <v>0.177023</v>
      </c>
      <c r="R399" s="0" t="n">
        <v>0.269969</v>
      </c>
      <c r="S399" s="0" t="n">
        <v>0.387865</v>
      </c>
      <c r="T399" s="0" t="n">
        <v>0.525604</v>
      </c>
      <c r="U399" s="0" t="n">
        <v>0.671788</v>
      </c>
      <c r="V399" s="0" t="n">
        <v>0.810258</v>
      </c>
      <c r="W399" s="0" t="n">
        <v>0.921961</v>
      </c>
      <c r="X399" s="0" t="n">
        <v>0.990255</v>
      </c>
      <c r="Y399" s="0" t="n">
        <v>0.999388</v>
      </c>
      <c r="Z399" s="0" t="n">
        <v>0.952193</v>
      </c>
      <c r="AA399" s="0" t="n">
        <v>0.856194</v>
      </c>
      <c r="AB399" s="0" t="n">
        <v>0.726859</v>
      </c>
      <c r="AC399" s="0" t="n">
        <v>0.582452</v>
      </c>
      <c r="AD399" s="0" t="n">
        <v>0.440621</v>
      </c>
      <c r="AE399" s="0" t="n">
        <v>0.314627</v>
      </c>
      <c r="AF399" s="0" t="n">
        <v>0.212049</v>
      </c>
      <c r="AG399" s="0" t="n">
        <v>0.134507</v>
      </c>
      <c r="AH399" s="0" t="n">
        <v>0.079606</v>
      </c>
      <c r="AI399" s="0" t="n">
        <v>0.042964</v>
      </c>
      <c r="AJ399" s="0" t="n">
        <v>0.020284</v>
      </c>
      <c r="AK399" s="0" t="n">
        <v>0.007859</v>
      </c>
      <c r="AL399" s="0" t="n">
        <v>0.00222</v>
      </c>
      <c r="AM399" s="0" t="n">
        <v>5.5E-005</v>
      </c>
      <c r="AN399" s="0" t="n">
        <v>0</v>
      </c>
    </row>
    <row r="400" customFormat="false" ht="12.75" hidden="false" customHeight="false" outlineLevel="0" collapsed="false">
      <c r="A400" s="0" t="s">
        <v>423</v>
      </c>
      <c r="B400" s="0" t="n">
        <v>-0.00016</v>
      </c>
      <c r="C400" s="0" t="n">
        <v>0.00016</v>
      </c>
      <c r="D400" s="0" t="n">
        <v>1E-005</v>
      </c>
      <c r="E400" s="0" t="n">
        <v>-1E+050</v>
      </c>
      <c r="F400" s="0" t="s">
        <v>18</v>
      </c>
      <c r="G400" s="0" t="s">
        <v>19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  <c r="M400" s="0" t="n">
        <v>0</v>
      </c>
      <c r="N400" s="0" t="n">
        <v>0</v>
      </c>
      <c r="O400" s="0" t="n">
        <v>0</v>
      </c>
      <c r="P400" s="0" t="n">
        <v>0</v>
      </c>
      <c r="Q400" s="0" t="n">
        <v>0</v>
      </c>
      <c r="R400" s="0" t="n">
        <v>0</v>
      </c>
      <c r="S400" s="0" t="n">
        <v>0</v>
      </c>
      <c r="T400" s="0" t="n">
        <v>0</v>
      </c>
      <c r="U400" s="0" t="n">
        <v>0</v>
      </c>
      <c r="V400" s="0" t="n">
        <v>0</v>
      </c>
      <c r="W400" s="0" t="n">
        <v>0</v>
      </c>
      <c r="X400" s="0" t="n">
        <v>0</v>
      </c>
      <c r="Y400" s="0" t="n">
        <v>0</v>
      </c>
      <c r="Z400" s="0" t="n">
        <v>0</v>
      </c>
      <c r="AA400" s="0" t="n">
        <v>0</v>
      </c>
      <c r="AB400" s="0" t="n">
        <v>0</v>
      </c>
      <c r="AC400" s="0" t="n">
        <v>0</v>
      </c>
      <c r="AD400" s="0" t="n">
        <v>0</v>
      </c>
      <c r="AE400" s="0" t="n">
        <v>0</v>
      </c>
      <c r="AF400" s="0" t="n">
        <v>0</v>
      </c>
      <c r="AG400" s="0" t="n">
        <v>0</v>
      </c>
      <c r="AH400" s="0" t="n">
        <v>0</v>
      </c>
      <c r="AI400" s="0" t="n">
        <v>0</v>
      </c>
      <c r="AJ400" s="0" t="n">
        <v>0</v>
      </c>
      <c r="AK400" s="0" t="n">
        <v>0</v>
      </c>
      <c r="AL400" s="0" t="n">
        <v>0</v>
      </c>
      <c r="AM400" s="0" t="n">
        <v>0</v>
      </c>
      <c r="AN400" s="0" t="n">
        <v>0</v>
      </c>
    </row>
    <row r="401" customFormat="false" ht="12.75" hidden="false" customHeight="false" outlineLevel="0" collapsed="false">
      <c r="A401" s="0" t="s">
        <v>424</v>
      </c>
      <c r="B401" s="0" t="n">
        <v>-10.927468</v>
      </c>
      <c r="C401" s="0" t="n">
        <v>10.927286</v>
      </c>
      <c r="D401" s="0" t="n">
        <v>0.682961</v>
      </c>
      <c r="E401" s="0" t="n">
        <v>-1E+050</v>
      </c>
      <c r="F401" s="0" t="s">
        <v>18</v>
      </c>
      <c r="G401" s="0" t="s">
        <v>19</v>
      </c>
      <c r="H401" s="0" t="n">
        <v>0</v>
      </c>
      <c r="I401" s="0" t="n">
        <v>0.000908</v>
      </c>
      <c r="J401" s="0" t="n">
        <v>0.024448</v>
      </c>
      <c r="K401" s="0" t="n">
        <v>0.100916</v>
      </c>
      <c r="L401" s="0" t="n">
        <v>0.232933</v>
      </c>
      <c r="M401" s="0" t="n">
        <v>0.381592</v>
      </c>
      <c r="N401" s="0" t="n">
        <v>0.50376</v>
      </c>
      <c r="O401" s="0" t="n">
        <v>0.589696</v>
      </c>
      <c r="P401" s="0" t="n">
        <v>0.659405</v>
      </c>
      <c r="Q401" s="0" t="n">
        <v>0.726999</v>
      </c>
      <c r="R401" s="0" t="n">
        <v>0.791251</v>
      </c>
      <c r="S401" s="0" t="n">
        <v>0.849953</v>
      </c>
      <c r="T401" s="0" t="n">
        <v>0.901038</v>
      </c>
      <c r="U401" s="0" t="n">
        <v>0.942834</v>
      </c>
      <c r="V401" s="0" t="n">
        <v>0.974024</v>
      </c>
      <c r="W401" s="0" t="n">
        <v>0.993406</v>
      </c>
      <c r="X401" s="0" t="n">
        <v>1</v>
      </c>
      <c r="Y401" s="0" t="n">
        <v>0.993409</v>
      </c>
      <c r="Z401" s="0" t="n">
        <v>0.974031</v>
      </c>
      <c r="AA401" s="0" t="n">
        <v>0.942844</v>
      </c>
      <c r="AB401" s="0" t="n">
        <v>0.90105</v>
      </c>
      <c r="AC401" s="0" t="n">
        <v>0.849968</v>
      </c>
      <c r="AD401" s="0" t="n">
        <v>0.791268</v>
      </c>
      <c r="AE401" s="0" t="n">
        <v>0.727017</v>
      </c>
      <c r="AF401" s="0" t="n">
        <v>0.659424</v>
      </c>
      <c r="AG401" s="0" t="n">
        <v>0.589715</v>
      </c>
      <c r="AH401" s="0" t="n">
        <v>0.503777</v>
      </c>
      <c r="AI401" s="0" t="n">
        <v>0.381607</v>
      </c>
      <c r="AJ401" s="0" t="n">
        <v>0.232942</v>
      </c>
      <c r="AK401" s="0" t="n">
        <v>0.10092</v>
      </c>
      <c r="AL401" s="0" t="n">
        <v>0.024449</v>
      </c>
      <c r="AM401" s="0" t="n">
        <v>0.000908</v>
      </c>
      <c r="AN401" s="0" t="n">
        <v>0</v>
      </c>
    </row>
    <row r="402" customFormat="false" ht="12.75" hidden="false" customHeight="false" outlineLevel="0" collapsed="false">
      <c r="A402" s="0" t="s">
        <v>425</v>
      </c>
      <c r="B402" s="0" t="n">
        <v>-0.00016</v>
      </c>
      <c r="C402" s="0" t="n">
        <v>0.00016</v>
      </c>
      <c r="D402" s="0" t="n">
        <v>1E-005</v>
      </c>
      <c r="E402" s="0" t="n">
        <v>-1E+050</v>
      </c>
      <c r="F402" s="0" t="s">
        <v>18</v>
      </c>
      <c r="G402" s="0" t="s">
        <v>19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  <c r="N402" s="0" t="n">
        <v>0</v>
      </c>
      <c r="O402" s="0" t="n">
        <v>0</v>
      </c>
      <c r="P402" s="0" t="n">
        <v>0</v>
      </c>
      <c r="Q402" s="0" t="n">
        <v>0</v>
      </c>
      <c r="R402" s="0" t="n">
        <v>0</v>
      </c>
      <c r="S402" s="0" t="n">
        <v>0</v>
      </c>
      <c r="T402" s="0" t="n">
        <v>0</v>
      </c>
      <c r="U402" s="0" t="n">
        <v>0</v>
      </c>
      <c r="V402" s="0" t="n">
        <v>0</v>
      </c>
      <c r="W402" s="0" t="n">
        <v>0</v>
      </c>
      <c r="X402" s="0" t="n">
        <v>0</v>
      </c>
      <c r="Y402" s="0" t="n">
        <v>0</v>
      </c>
      <c r="Z402" s="0" t="n">
        <v>0</v>
      </c>
      <c r="AA402" s="0" t="n">
        <v>0</v>
      </c>
      <c r="AB402" s="0" t="n">
        <v>0</v>
      </c>
      <c r="AC402" s="0" t="n">
        <v>0</v>
      </c>
      <c r="AD402" s="0" t="n">
        <v>0</v>
      </c>
      <c r="AE402" s="0" t="n">
        <v>0</v>
      </c>
      <c r="AF402" s="0" t="n">
        <v>0</v>
      </c>
      <c r="AG402" s="0" t="n">
        <v>0</v>
      </c>
      <c r="AH402" s="0" t="n">
        <v>0</v>
      </c>
      <c r="AI402" s="0" t="n">
        <v>0</v>
      </c>
      <c r="AJ402" s="0" t="n">
        <v>0</v>
      </c>
      <c r="AK402" s="0" t="n">
        <v>0</v>
      </c>
      <c r="AL402" s="0" t="n">
        <v>0</v>
      </c>
      <c r="AM402" s="0" t="n">
        <v>0</v>
      </c>
      <c r="AN402" s="0" t="n">
        <v>0</v>
      </c>
    </row>
    <row r="403" customFormat="false" ht="12.75" hidden="false" customHeight="false" outlineLevel="0" collapsed="false">
      <c r="A403" s="0" t="s">
        <v>426</v>
      </c>
      <c r="B403" s="0" t="n">
        <v>-37.991592</v>
      </c>
      <c r="C403" s="0" t="n">
        <v>37.990947</v>
      </c>
      <c r="D403" s="0" t="n">
        <v>2.374454</v>
      </c>
      <c r="E403" s="0" t="n">
        <v>-1E+050</v>
      </c>
      <c r="F403" s="0" t="s">
        <v>18</v>
      </c>
      <c r="G403" s="0" t="s">
        <v>19</v>
      </c>
      <c r="H403" s="0" t="n">
        <v>0</v>
      </c>
      <c r="I403" s="0" t="n">
        <v>0.000908</v>
      </c>
      <c r="J403" s="0" t="n">
        <v>0.024449</v>
      </c>
      <c r="K403" s="0" t="n">
        <v>0.10092</v>
      </c>
      <c r="L403" s="0" t="n">
        <v>0.232942</v>
      </c>
      <c r="M403" s="0" t="n">
        <v>0.381607</v>
      </c>
      <c r="N403" s="0" t="n">
        <v>0.503777</v>
      </c>
      <c r="O403" s="0" t="n">
        <v>0.589715</v>
      </c>
      <c r="P403" s="0" t="n">
        <v>0.659424</v>
      </c>
      <c r="Q403" s="0" t="n">
        <v>0.727017</v>
      </c>
      <c r="R403" s="0" t="n">
        <v>0.791268</v>
      </c>
      <c r="S403" s="0" t="n">
        <v>0.849968</v>
      </c>
      <c r="T403" s="0" t="n">
        <v>0.90105</v>
      </c>
      <c r="U403" s="0" t="n">
        <v>0.942844</v>
      </c>
      <c r="V403" s="0" t="n">
        <v>0.974031</v>
      </c>
      <c r="W403" s="0" t="n">
        <v>0.993409</v>
      </c>
      <c r="X403" s="0" t="n">
        <v>1</v>
      </c>
      <c r="Y403" s="0" t="n">
        <v>0.993406</v>
      </c>
    </row>
    <row r="899" customFormat="false" ht="12.75" hidden="false" customHeight="false" outlineLevel="0" collapsed="false">
      <c r="E899" s="11"/>
    </row>
    <row r="900" customFormat="false" ht="12.75" hidden="false" customHeight="false" outlineLevel="0" collapsed="false">
      <c r="E900" s="11"/>
    </row>
    <row r="901" customFormat="false" ht="12.75" hidden="false" customHeight="false" outlineLevel="0" collapsed="false">
      <c r="E901" s="11"/>
    </row>
    <row r="902" customFormat="false" ht="12.75" hidden="false" customHeight="false" outlineLevel="0" collapsed="false">
      <c r="A902" s="0" t="s">
        <v>427</v>
      </c>
      <c r="B902" s="0" t="n">
        <v>-0.003101</v>
      </c>
      <c r="C902" s="0" t="n">
        <v>0.003133</v>
      </c>
      <c r="D902" s="0" t="n">
        <v>0.000195</v>
      </c>
      <c r="E902" s="11" t="n">
        <v>-1E+050</v>
      </c>
      <c r="F902" s="0" t="s">
        <v>428</v>
      </c>
      <c r="G902" s="0" t="s">
        <v>428</v>
      </c>
      <c r="H902" s="0" t="n">
        <v>2E-006</v>
      </c>
      <c r="I902" s="0" t="n">
        <v>0.067912</v>
      </c>
      <c r="J902" s="0" t="n">
        <v>0.179706</v>
      </c>
      <c r="K902" s="0" t="n">
        <v>0.232434</v>
      </c>
      <c r="L902" s="0" t="n">
        <v>0.293614</v>
      </c>
      <c r="M902" s="0" t="n">
        <v>0.362714</v>
      </c>
      <c r="N902" s="0" t="n">
        <v>0.438043</v>
      </c>
      <c r="O902" s="0" t="n">
        <v>0.517471</v>
      </c>
      <c r="P902" s="0" t="n">
        <v>0.598148</v>
      </c>
      <c r="Q902" s="0" t="n">
        <v>0.677199</v>
      </c>
      <c r="R902" s="0" t="n">
        <v>0.751644</v>
      </c>
      <c r="S902" s="0" t="n">
        <v>0.818871</v>
      </c>
      <c r="T902" s="0" t="n">
        <v>0.876799</v>
      </c>
      <c r="U902" s="0" t="n">
        <v>0.923248</v>
      </c>
      <c r="V902" s="0" t="n">
        <v>0.956951</v>
      </c>
      <c r="W902" s="0" t="n">
        <v>0.976253</v>
      </c>
      <c r="X902" s="0" t="n">
        <v>0.980047</v>
      </c>
      <c r="Y902" s="0" t="n">
        <v>0.968032</v>
      </c>
      <c r="Z902" s="0" t="n">
        <v>0.939913</v>
      </c>
      <c r="AA902" s="0" t="n">
        <v>0.89711</v>
      </c>
      <c r="AB902" s="0" t="n">
        <v>0.841026</v>
      </c>
      <c r="AC902" s="0" t="n">
        <v>0.774343</v>
      </c>
      <c r="AD902" s="0" t="n">
        <v>0.699818</v>
      </c>
      <c r="AE902" s="0" t="n">
        <v>0.620606</v>
      </c>
      <c r="AF902" s="0" t="n">
        <v>0.539873</v>
      </c>
      <c r="AG902" s="0" t="n">
        <v>0.46044</v>
      </c>
      <c r="AH902" s="0" t="n">
        <v>0.384978</v>
      </c>
      <c r="AI902" s="0" t="n">
        <v>0.315373</v>
      </c>
      <c r="AJ902" s="0" t="n">
        <v>0.253154</v>
      </c>
      <c r="AK902" s="0" t="n">
        <v>0.198997</v>
      </c>
      <c r="AL902" s="0" t="n">
        <v>0.153154</v>
      </c>
      <c r="AM902" s="0" t="n">
        <v>0.057619</v>
      </c>
      <c r="AN902" s="0" t="n">
        <v>1E-006</v>
      </c>
    </row>
    <row r="903" customFormat="false" ht="12.75" hidden="false" customHeight="false" outlineLevel="0" collapsed="false">
      <c r="A903" s="0" t="s">
        <v>429</v>
      </c>
      <c r="B903" s="0" t="n">
        <v>0</v>
      </c>
      <c r="C903" s="0" t="n">
        <v>1</v>
      </c>
      <c r="D903" s="0" t="n">
        <v>0.03125</v>
      </c>
      <c r="E903" s="11" t="n">
        <v>-1E+050</v>
      </c>
      <c r="F903" s="0" t="s">
        <v>428</v>
      </c>
      <c r="G903" s="0" t="s">
        <v>428</v>
      </c>
      <c r="H903" s="0" t="n">
        <v>0.005258</v>
      </c>
      <c r="I903" s="0" t="n">
        <v>0.004697</v>
      </c>
      <c r="J903" s="0" t="n">
        <v>0.004171</v>
      </c>
      <c r="K903" s="0" t="n">
        <v>0.003681</v>
      </c>
      <c r="L903" s="0" t="n">
        <v>0.003227</v>
      </c>
      <c r="M903" s="0" t="n">
        <v>0.002808</v>
      </c>
      <c r="N903" s="0" t="n">
        <v>0.002425</v>
      </c>
      <c r="O903" s="0" t="n">
        <v>0.002078</v>
      </c>
      <c r="P903" s="0" t="n">
        <v>0.001767</v>
      </c>
      <c r="Q903" s="0" t="n">
        <v>0.001491</v>
      </c>
      <c r="R903" s="0" t="n">
        <v>0.001252</v>
      </c>
      <c r="S903" s="0" t="n">
        <v>0.001048</v>
      </c>
      <c r="T903" s="0" t="n">
        <v>0.00088</v>
      </c>
      <c r="U903" s="0" t="n">
        <v>0.000747</v>
      </c>
      <c r="V903" s="0" t="n">
        <v>0.000651</v>
      </c>
      <c r="W903" s="0" t="n">
        <v>0.00059</v>
      </c>
      <c r="X903" s="0" t="n">
        <v>0.000566</v>
      </c>
      <c r="Y903" s="0" t="n">
        <v>0.000577</v>
      </c>
      <c r="Z903" s="0" t="n">
        <v>0.000624</v>
      </c>
      <c r="AA903" s="0" t="n">
        <v>0.000707</v>
      </c>
      <c r="AB903" s="0" t="n">
        <v>0.000826</v>
      </c>
      <c r="AC903" s="0" t="n">
        <v>0.000981</v>
      </c>
      <c r="AD903" s="0" t="n">
        <v>0.001172</v>
      </c>
      <c r="AE903" s="0" t="n">
        <v>0.001398</v>
      </c>
      <c r="AF903" s="0" t="n">
        <v>0.001661</v>
      </c>
      <c r="AG903" s="0" t="n">
        <v>0.00196</v>
      </c>
      <c r="AH903" s="0" t="n">
        <v>0.002294</v>
      </c>
      <c r="AI903" s="0" t="n">
        <v>0.002665</v>
      </c>
      <c r="AJ903" s="0" t="n">
        <v>0.003072</v>
      </c>
      <c r="AK903" s="0" t="n">
        <v>0.003514</v>
      </c>
      <c r="AL903" s="0" t="n">
        <v>0.003993</v>
      </c>
      <c r="AM903" s="0" t="n">
        <v>0.004507</v>
      </c>
      <c r="AN903" s="0" t="n">
        <v>0.005058</v>
      </c>
    </row>
    <row r="904" customFormat="false" ht="12.75" hidden="false" customHeight="false" outlineLevel="0" collapsed="false">
      <c r="A904" s="0" t="s">
        <v>430</v>
      </c>
      <c r="B904" s="0" t="n">
        <v>-4.485711</v>
      </c>
      <c r="C904" s="0" t="n">
        <v>9.808695</v>
      </c>
      <c r="D904" s="0" t="n">
        <v>0.4467</v>
      </c>
      <c r="E904" s="11" t="n">
        <v>-1E+050</v>
      </c>
      <c r="F904" s="0" t="s">
        <v>46</v>
      </c>
      <c r="G904" s="0" t="s">
        <v>428</v>
      </c>
      <c r="H904" s="0" t="n">
        <v>20968.76542</v>
      </c>
      <c r="I904" s="0" t="n">
        <v>20972.824886</v>
      </c>
      <c r="J904" s="0" t="n">
        <v>20976.884748</v>
      </c>
      <c r="K904" s="0" t="n">
        <v>20980.945006</v>
      </c>
      <c r="L904" s="0" t="n">
        <v>20985.005661</v>
      </c>
      <c r="M904" s="0" t="n">
        <v>20989.066711</v>
      </c>
      <c r="N904" s="0" t="n">
        <v>20993.128159</v>
      </c>
      <c r="O904" s="0" t="n">
        <v>20997.190003</v>
      </c>
      <c r="P904" s="0" t="n">
        <v>21001.252243</v>
      </c>
      <c r="Q904" s="0" t="n">
        <v>21005.314881</v>
      </c>
      <c r="R904" s="0" t="n">
        <v>21009.377915</v>
      </c>
      <c r="S904" s="0" t="n">
        <v>21013.441347</v>
      </c>
      <c r="T904" s="0" t="n">
        <v>21017.505176</v>
      </c>
      <c r="U904" s="0" t="n">
        <v>21021.569402</v>
      </c>
      <c r="V904" s="0" t="n">
        <v>21025.634025</v>
      </c>
      <c r="W904" s="0" t="n">
        <v>21029.699046</v>
      </c>
      <c r="X904" s="0" t="n">
        <v>21033.764465</v>
      </c>
      <c r="Y904" s="0" t="n">
        <v>21037.830282</v>
      </c>
      <c r="Z904" s="0" t="n">
        <v>21041.896496</v>
      </c>
      <c r="AA904" s="0" t="n">
        <v>21045.963108</v>
      </c>
      <c r="AB904" s="0" t="n">
        <v>21050.030119</v>
      </c>
      <c r="AC904" s="0" t="n">
        <v>21054.097528</v>
      </c>
      <c r="AD904" s="0" t="n">
        <v>21058.165335</v>
      </c>
      <c r="AE904" s="0" t="n">
        <v>21062.233541</v>
      </c>
      <c r="AF904" s="0" t="n">
        <v>21066.302145</v>
      </c>
      <c r="AG904" s="0" t="n">
        <v>21070.371148</v>
      </c>
      <c r="AH904" s="0" t="n">
        <v>21074.44055</v>
      </c>
      <c r="AI904" s="0" t="n">
        <v>21078.510351</v>
      </c>
      <c r="AJ904" s="0" t="n">
        <v>21082.580551</v>
      </c>
      <c r="AK904" s="0" t="n">
        <v>21086.65115</v>
      </c>
      <c r="AL904" s="0" t="n">
        <v>21090.722148</v>
      </c>
      <c r="AM904" s="0" t="n">
        <v>21094.793546</v>
      </c>
      <c r="AN904" s="0" t="n">
        <v>21098.865344</v>
      </c>
    </row>
    <row r="905" customFormat="false" ht="12.75" hidden="false" customHeight="false" outlineLevel="0" collapsed="false">
      <c r="A905" s="0" t="s">
        <v>431</v>
      </c>
      <c r="B905" s="0" t="n">
        <v>0.00209</v>
      </c>
      <c r="C905" s="0" t="n">
        <v>0.002294</v>
      </c>
      <c r="D905" s="0" t="n">
        <v>6E-006</v>
      </c>
      <c r="E905" s="0" t="n">
        <v>1</v>
      </c>
      <c r="F905" s="0" t="s">
        <v>48</v>
      </c>
      <c r="G905" s="0" t="s">
        <v>428</v>
      </c>
      <c r="H905" s="0" t="n">
        <v>0.786141</v>
      </c>
      <c r="I905" s="0" t="n">
        <v>0.884182</v>
      </c>
      <c r="J905" s="0" t="n">
        <v>0.913814</v>
      </c>
      <c r="K905" s="0" t="n">
        <v>0.95082</v>
      </c>
      <c r="L905" s="0" t="n">
        <v>0.9765</v>
      </c>
      <c r="M905" s="0" t="n">
        <v>0.991912</v>
      </c>
      <c r="N905" s="0" t="n">
        <v>0.998837</v>
      </c>
      <c r="O905" s="0" t="n">
        <v>1</v>
      </c>
      <c r="P905" s="0" t="n">
        <v>0.997845</v>
      </c>
      <c r="Q905" s="0" t="n">
        <v>0.993947</v>
      </c>
      <c r="R905" s="0" t="n">
        <v>0.989009</v>
      </c>
      <c r="S905" s="0" t="n">
        <v>0.983617</v>
      </c>
      <c r="T905" s="0" t="n">
        <v>0.978213</v>
      </c>
      <c r="U905" s="0" t="n">
        <v>0.972818</v>
      </c>
      <c r="V905" s="0" t="n">
        <v>0.967442</v>
      </c>
      <c r="W905" s="0" t="n">
        <v>0.962093</v>
      </c>
      <c r="X905" s="0" t="n">
        <v>0.956768</v>
      </c>
      <c r="Y905" s="0" t="n">
        <v>0.951464</v>
      </c>
      <c r="Z905" s="0" t="n">
        <v>0.94616</v>
      </c>
      <c r="AA905" s="0" t="n">
        <v>0.940886</v>
      </c>
      <c r="AB905" s="0" t="n">
        <v>0.935804</v>
      </c>
      <c r="AC905" s="0" t="n">
        <v>0.9308</v>
      </c>
      <c r="AD905" s="0" t="n">
        <v>0.925887</v>
      </c>
      <c r="AE905" s="0" t="n">
        <v>0.92078</v>
      </c>
      <c r="AF905" s="0" t="n">
        <v>0.914741</v>
      </c>
      <c r="AG905" s="0" t="n">
        <v>0.906592</v>
      </c>
      <c r="AH905" s="0" t="n">
        <v>0.895162</v>
      </c>
      <c r="AI905" s="0" t="n">
        <v>0.878632</v>
      </c>
      <c r="AJ905" s="0" t="n">
        <v>0.854655</v>
      </c>
      <c r="AK905" s="0" t="n">
        <v>0.822214</v>
      </c>
      <c r="AL905" s="0" t="n">
        <v>0.793451</v>
      </c>
      <c r="AM905" s="0" t="n">
        <v>0.691772</v>
      </c>
      <c r="AN905" s="0" t="n">
        <v>2E-005</v>
      </c>
    </row>
    <row r="906" customFormat="false" ht="12.75" hidden="false" customHeight="false" outlineLevel="0" collapsed="false">
      <c r="A906" s="0" t="s">
        <v>432</v>
      </c>
      <c r="B906" s="0" t="n">
        <v>-49.343734</v>
      </c>
      <c r="C906" s="0" t="n">
        <v>49.343734</v>
      </c>
      <c r="D906" s="0" t="n">
        <v>3.083983</v>
      </c>
      <c r="E906" s="0" t="n">
        <v>1</v>
      </c>
      <c r="F906" s="0" t="s">
        <v>428</v>
      </c>
      <c r="G906" s="0" t="s">
        <v>428</v>
      </c>
      <c r="H906" s="0" t="n">
        <v>0.011109</v>
      </c>
      <c r="I906" s="0" t="n">
        <v>0.019157</v>
      </c>
      <c r="J906" s="0" t="n">
        <v>0.031895</v>
      </c>
      <c r="K906" s="0" t="n">
        <v>0.051267</v>
      </c>
      <c r="L906" s="0" t="n">
        <v>0.07956</v>
      </c>
      <c r="M906" s="0" t="n">
        <v>0.1192</v>
      </c>
      <c r="N906" s="0" t="n">
        <v>0.172422</v>
      </c>
      <c r="O906" s="0" t="n">
        <v>0.24079</v>
      </c>
      <c r="P906" s="0" t="n">
        <v>0.324652</v>
      </c>
      <c r="Q906" s="0" t="n">
        <v>0.4226</v>
      </c>
      <c r="R906" s="0" t="n">
        <v>0.531096</v>
      </c>
      <c r="S906" s="0" t="n">
        <v>0.644389</v>
      </c>
      <c r="T906" s="0" t="n">
        <v>0.75484</v>
      </c>
      <c r="U906" s="0" t="n">
        <v>0.853676</v>
      </c>
      <c r="V906" s="0" t="n">
        <v>0.932102</v>
      </c>
      <c r="W906" s="0" t="n">
        <v>0.982575</v>
      </c>
      <c r="X906" s="0" t="n">
        <v>1</v>
      </c>
      <c r="Y906" s="0" t="n">
        <v>0.982575</v>
      </c>
      <c r="Z906" s="0" t="n">
        <v>0.932102</v>
      </c>
      <c r="AA906" s="0" t="n">
        <v>0.853676</v>
      </c>
      <c r="AB906" s="0" t="n">
        <v>0.75484</v>
      </c>
      <c r="AC906" s="0" t="n">
        <v>0.644389</v>
      </c>
      <c r="AD906" s="0" t="n">
        <v>0.531096</v>
      </c>
      <c r="AE906" s="0" t="n">
        <v>0.4226</v>
      </c>
      <c r="AF906" s="0" t="n">
        <v>0.324652</v>
      </c>
      <c r="AG906" s="0" t="n">
        <v>0.24079</v>
      </c>
      <c r="AH906" s="0" t="n">
        <v>0.172422</v>
      </c>
      <c r="AI906" s="0" t="n">
        <v>0.1192</v>
      </c>
      <c r="AJ906" s="0" t="n">
        <v>0.07956</v>
      </c>
      <c r="AK906" s="0" t="n">
        <v>0.051267</v>
      </c>
      <c r="AL906" s="0" t="n">
        <v>0.031895</v>
      </c>
      <c r="AM906" s="0" t="n">
        <v>0.019157</v>
      </c>
      <c r="AN906" s="0" t="n">
        <v>0.011109</v>
      </c>
    </row>
    <row r="907" customFormat="false" ht="12.75" hidden="false" customHeight="false" outlineLevel="0" collapsed="false">
      <c r="A907" s="0" t="s">
        <v>433</v>
      </c>
      <c r="B907" s="0" t="n">
        <v>-106.666667</v>
      </c>
      <c r="C907" s="0" t="n">
        <v>106.666667</v>
      </c>
      <c r="D907" s="0" t="n">
        <v>6.666667</v>
      </c>
      <c r="E907" s="0" t="n">
        <v>1</v>
      </c>
      <c r="F907" s="0" t="s">
        <v>428</v>
      </c>
      <c r="G907" s="0" t="s">
        <v>428</v>
      </c>
      <c r="H907" s="0" t="n">
        <v>1.5E-005</v>
      </c>
      <c r="I907" s="0" t="n">
        <v>0.5</v>
      </c>
      <c r="J907" s="0" t="n">
        <v>1</v>
      </c>
      <c r="K907" s="0" t="n">
        <v>1</v>
      </c>
      <c r="L907" s="0" t="n">
        <v>1</v>
      </c>
      <c r="M907" s="0" t="n">
        <v>1</v>
      </c>
      <c r="N907" s="0" t="n">
        <v>1</v>
      </c>
      <c r="O907" s="0" t="n">
        <v>1</v>
      </c>
      <c r="P907" s="0" t="n">
        <v>1</v>
      </c>
      <c r="Q907" s="0" t="n">
        <v>1</v>
      </c>
      <c r="R907" s="0" t="n">
        <v>1</v>
      </c>
      <c r="S907" s="0" t="n">
        <v>1</v>
      </c>
      <c r="T907" s="0" t="n">
        <v>1</v>
      </c>
      <c r="U907" s="0" t="n">
        <v>1</v>
      </c>
      <c r="V907" s="0" t="n">
        <v>1</v>
      </c>
      <c r="W907" s="0" t="n">
        <v>1</v>
      </c>
      <c r="X907" s="0" t="n">
        <v>1</v>
      </c>
      <c r="Y907" s="0" t="n">
        <v>1</v>
      </c>
      <c r="Z907" s="0" t="n">
        <v>1</v>
      </c>
      <c r="AA907" s="0" t="n">
        <v>1</v>
      </c>
      <c r="AB907" s="0" t="n">
        <v>1</v>
      </c>
      <c r="AC907" s="0" t="n">
        <v>1</v>
      </c>
      <c r="AD907" s="0" t="n">
        <v>1</v>
      </c>
      <c r="AE907" s="0" t="n">
        <v>1</v>
      </c>
      <c r="AF907" s="0" t="n">
        <v>1</v>
      </c>
      <c r="AG907" s="0" t="n">
        <v>1</v>
      </c>
      <c r="AH907" s="0" t="n">
        <v>1</v>
      </c>
      <c r="AI907" s="0" t="n">
        <v>1</v>
      </c>
      <c r="AJ907" s="0" t="n">
        <v>1</v>
      </c>
      <c r="AK907" s="0" t="n">
        <v>1</v>
      </c>
      <c r="AL907" s="0" t="n">
        <v>1</v>
      </c>
      <c r="AM907" s="0" t="n">
        <v>0.5</v>
      </c>
      <c r="AN907" s="0" t="n">
        <v>1.5E-005</v>
      </c>
    </row>
    <row r="908" customFormat="false" ht="12.75" hidden="false" customHeight="false" outlineLevel="0" collapsed="false">
      <c r="A908" s="0" t="s">
        <v>434</v>
      </c>
      <c r="B908" s="0" t="n">
        <v>-49.341165</v>
      </c>
      <c r="C908" s="0" t="n">
        <v>49.346303</v>
      </c>
      <c r="D908" s="0" t="n">
        <v>3.083983</v>
      </c>
      <c r="E908" s="11" t="n">
        <v>-1E+050</v>
      </c>
      <c r="F908" s="0" t="s">
        <v>428</v>
      </c>
      <c r="G908" s="0" t="s">
        <v>428</v>
      </c>
      <c r="H908" s="0" t="n">
        <v>0.011109</v>
      </c>
      <c r="I908" s="0" t="n">
        <v>0.019157</v>
      </c>
      <c r="J908" s="0" t="n">
        <v>0.031895</v>
      </c>
      <c r="K908" s="0" t="n">
        <v>0.051267</v>
      </c>
      <c r="L908" s="0" t="n">
        <v>0.07956</v>
      </c>
      <c r="M908" s="0" t="n">
        <v>0.1192</v>
      </c>
      <c r="N908" s="0" t="n">
        <v>0.172422</v>
      </c>
      <c r="O908" s="0" t="n">
        <v>0.24079</v>
      </c>
      <c r="P908" s="0" t="n">
        <v>0.324652</v>
      </c>
      <c r="Q908" s="0" t="n">
        <v>0.4226</v>
      </c>
      <c r="R908" s="0" t="n">
        <v>0.531096</v>
      </c>
      <c r="S908" s="0" t="n">
        <v>0.644389</v>
      </c>
      <c r="T908" s="0" t="n">
        <v>0.75484</v>
      </c>
      <c r="U908" s="0" t="n">
        <v>0.853676</v>
      </c>
      <c r="V908" s="0" t="n">
        <v>0.932102</v>
      </c>
      <c r="W908" s="0" t="n">
        <v>0.982575</v>
      </c>
      <c r="X908" s="0" t="n">
        <v>1</v>
      </c>
      <c r="Y908" s="0" t="n">
        <v>0.982575</v>
      </c>
      <c r="Z908" s="0" t="n">
        <v>0.932102</v>
      </c>
      <c r="AA908" s="0" t="n">
        <v>0.853676</v>
      </c>
      <c r="AB908" s="0" t="n">
        <v>0.75484</v>
      </c>
      <c r="AC908" s="0" t="n">
        <v>0.644389</v>
      </c>
      <c r="AD908" s="0" t="n">
        <v>0.531096</v>
      </c>
      <c r="AE908" s="0" t="n">
        <v>0.4226</v>
      </c>
      <c r="AF908" s="0" t="n">
        <v>0.324652</v>
      </c>
      <c r="AG908" s="0" t="n">
        <v>0.24079</v>
      </c>
      <c r="AH908" s="0" t="n">
        <v>0.172422</v>
      </c>
      <c r="AI908" s="0" t="n">
        <v>0.1192</v>
      </c>
      <c r="AJ908" s="0" t="n">
        <v>0.07956</v>
      </c>
      <c r="AK908" s="0" t="n">
        <v>0.051267</v>
      </c>
      <c r="AL908" s="0" t="n">
        <v>0.031895</v>
      </c>
      <c r="AM908" s="0" t="n">
        <v>0.019157</v>
      </c>
      <c r="AN908" s="0" t="n">
        <v>0.011109</v>
      </c>
    </row>
    <row r="909" customFormat="false" ht="12.75" hidden="false" customHeight="false" outlineLevel="0" collapsed="false">
      <c r="A909" s="0" t="s">
        <v>435</v>
      </c>
      <c r="B909" s="0" t="n">
        <v>-49.341165</v>
      </c>
      <c r="C909" s="0" t="n">
        <v>49.346303</v>
      </c>
      <c r="D909" s="0" t="n">
        <v>3.083983</v>
      </c>
      <c r="E909" s="0" t="n">
        <v>1</v>
      </c>
      <c r="F909" s="0" t="s">
        <v>428</v>
      </c>
      <c r="G909" s="0" t="s">
        <v>428</v>
      </c>
      <c r="H909" s="0" t="n">
        <v>0.011109</v>
      </c>
      <c r="I909" s="0" t="n">
        <v>0.019157</v>
      </c>
      <c r="J909" s="0" t="n">
        <v>0.031895</v>
      </c>
      <c r="K909" s="0" t="n">
        <v>0.051267</v>
      </c>
      <c r="L909" s="0" t="n">
        <v>0.07956</v>
      </c>
      <c r="M909" s="0" t="n">
        <v>0.1192</v>
      </c>
      <c r="N909" s="0" t="n">
        <v>0.172422</v>
      </c>
      <c r="O909" s="0" t="n">
        <v>0.24079</v>
      </c>
      <c r="P909" s="0" t="n">
        <v>0.324652</v>
      </c>
      <c r="Q909" s="0" t="n">
        <v>0.4226</v>
      </c>
      <c r="R909" s="0" t="n">
        <v>0.531096</v>
      </c>
      <c r="S909" s="0" t="n">
        <v>0.644389</v>
      </c>
      <c r="T909" s="0" t="n">
        <v>0.75484</v>
      </c>
      <c r="U909" s="0" t="n">
        <v>0.853676</v>
      </c>
      <c r="V909" s="0" t="n">
        <v>0.932102</v>
      </c>
      <c r="W909" s="0" t="n">
        <v>0.982575</v>
      </c>
      <c r="X909" s="0" t="n">
        <v>1</v>
      </c>
      <c r="Y909" s="0" t="n">
        <v>0.982575</v>
      </c>
      <c r="Z909" s="0" t="n">
        <v>0.932102</v>
      </c>
      <c r="AA909" s="0" t="n">
        <v>0.853676</v>
      </c>
      <c r="AB909" s="0" t="n">
        <v>0.75484</v>
      </c>
      <c r="AC909" s="0" t="n">
        <v>0.644389</v>
      </c>
      <c r="AD909" s="0" t="n">
        <v>0.531096</v>
      </c>
      <c r="AE909" s="0" t="n">
        <v>0.4226</v>
      </c>
      <c r="AF909" s="0" t="n">
        <v>0.324652</v>
      </c>
      <c r="AG909" s="0" t="n">
        <v>0.24079</v>
      </c>
      <c r="AH909" s="0" t="n">
        <v>0.172422</v>
      </c>
      <c r="AI909" s="0" t="n">
        <v>0.1192</v>
      </c>
      <c r="AJ909" s="0" t="n">
        <v>0.07956</v>
      </c>
      <c r="AK909" s="0" t="n">
        <v>0.051267</v>
      </c>
      <c r="AL909" s="0" t="n">
        <v>0.031895</v>
      </c>
      <c r="AM909" s="0" t="n">
        <v>0.019157</v>
      </c>
      <c r="AN909" s="0" t="n">
        <v>0.011109</v>
      </c>
    </row>
    <row r="910" customFormat="false" ht="12.75" hidden="false" customHeight="false" outlineLevel="0" collapsed="false">
      <c r="A910" s="0" t="s">
        <v>436</v>
      </c>
      <c r="B910" s="0" t="n">
        <v>-106.666667</v>
      </c>
      <c r="C910" s="0" t="n">
        <v>106.666667</v>
      </c>
      <c r="D910" s="0" t="n">
        <v>6.666667</v>
      </c>
      <c r="E910" s="11" t="n">
        <v>-1E+050</v>
      </c>
      <c r="F910" s="0" t="s">
        <v>428</v>
      </c>
      <c r="G910" s="0" t="s">
        <v>428</v>
      </c>
      <c r="H910" s="0" t="n">
        <v>1.5E-005</v>
      </c>
      <c r="I910" s="0" t="n">
        <v>0.5</v>
      </c>
      <c r="J910" s="0" t="n">
        <v>1</v>
      </c>
      <c r="K910" s="0" t="n">
        <v>1</v>
      </c>
      <c r="L910" s="0" t="n">
        <v>1</v>
      </c>
      <c r="M910" s="0" t="n">
        <v>1</v>
      </c>
      <c r="N910" s="0" t="n">
        <v>1</v>
      </c>
      <c r="O910" s="0" t="n">
        <v>1</v>
      </c>
      <c r="P910" s="0" t="n">
        <v>1</v>
      </c>
      <c r="Q910" s="0" t="n">
        <v>1</v>
      </c>
      <c r="R910" s="0" t="n">
        <v>1</v>
      </c>
      <c r="S910" s="0" t="n">
        <v>1</v>
      </c>
      <c r="T910" s="0" t="n">
        <v>1</v>
      </c>
      <c r="U910" s="0" t="n">
        <v>1</v>
      </c>
      <c r="V910" s="0" t="n">
        <v>1</v>
      </c>
      <c r="W910" s="0" t="n">
        <v>1</v>
      </c>
      <c r="X910" s="0" t="n">
        <v>1</v>
      </c>
      <c r="Y910" s="0" t="n">
        <v>1</v>
      </c>
      <c r="Z910" s="0" t="n">
        <v>1</v>
      </c>
      <c r="AA910" s="0" t="n">
        <v>1</v>
      </c>
      <c r="AB910" s="0" t="n">
        <v>1</v>
      </c>
      <c r="AC910" s="0" t="n">
        <v>1</v>
      </c>
      <c r="AD910" s="0" t="n">
        <v>1</v>
      </c>
      <c r="AE910" s="0" t="n">
        <v>1</v>
      </c>
      <c r="AF910" s="0" t="n">
        <v>1</v>
      </c>
      <c r="AG910" s="0" t="n">
        <v>1</v>
      </c>
      <c r="AH910" s="0" t="n">
        <v>1</v>
      </c>
      <c r="AI910" s="0" t="n">
        <v>1</v>
      </c>
      <c r="AJ910" s="0" t="n">
        <v>1</v>
      </c>
      <c r="AK910" s="0" t="n">
        <v>1</v>
      </c>
      <c r="AL910" s="0" t="n">
        <v>1</v>
      </c>
      <c r="AM910" s="0" t="n">
        <v>0.5</v>
      </c>
      <c r="AN910" s="0" t="n">
        <v>1.5E-005</v>
      </c>
    </row>
    <row r="911" customFormat="false" ht="12.75" hidden="false" customHeight="false" outlineLevel="0" collapsed="false">
      <c r="A911" s="0" t="s">
        <v>437</v>
      </c>
      <c r="B911" s="0" t="n">
        <v>-2.336093</v>
      </c>
      <c r="C911" s="0" t="n">
        <v>2.336093</v>
      </c>
      <c r="D911" s="0" t="n">
        <v>0.146006</v>
      </c>
      <c r="E911" s="11" t="n">
        <v>-1E+050</v>
      </c>
      <c r="F911" s="0" t="s">
        <v>428</v>
      </c>
      <c r="G911" s="0" t="s">
        <v>428</v>
      </c>
      <c r="H911" s="0" t="n">
        <v>0</v>
      </c>
      <c r="I911" s="0" t="n">
        <v>7.8E-005</v>
      </c>
      <c r="J911" s="0" t="n">
        <v>0.00042</v>
      </c>
      <c r="K911" s="0" t="n">
        <v>0.001543</v>
      </c>
      <c r="L911" s="0" t="n">
        <v>0.004608</v>
      </c>
      <c r="M911" s="0" t="n">
        <v>0.011834</v>
      </c>
      <c r="N911" s="0" t="n">
        <v>0.026902</v>
      </c>
      <c r="O911" s="0" t="n">
        <v>0.055102</v>
      </c>
      <c r="P911" s="0" t="n">
        <v>0.102943</v>
      </c>
      <c r="Q911" s="0" t="n">
        <v>0.17694</v>
      </c>
      <c r="R911" s="0" t="n">
        <v>0.281332</v>
      </c>
      <c r="S911" s="0" t="n">
        <v>0.415266</v>
      </c>
      <c r="T911" s="0" t="n">
        <v>0.570233</v>
      </c>
      <c r="U911" s="0" t="n">
        <v>0.729264</v>
      </c>
      <c r="V911" s="0" t="n">
        <v>0.869099</v>
      </c>
      <c r="W911" s="0" t="n">
        <v>0.965428</v>
      </c>
      <c r="X911" s="0" t="n">
        <v>0.999716</v>
      </c>
      <c r="Y911" s="0" t="n">
        <v>0.965062</v>
      </c>
      <c r="Z911" s="0" t="n">
        <v>0.868439</v>
      </c>
      <c r="AA911" s="0" t="n">
        <v>0.72843</v>
      </c>
      <c r="AB911" s="0" t="n">
        <v>0.569359</v>
      </c>
      <c r="AC911" s="0" t="n">
        <v>0.414467</v>
      </c>
      <c r="AD911" s="0" t="n">
        <v>0.280679</v>
      </c>
      <c r="AE911" s="0" t="n">
        <v>0.176459</v>
      </c>
      <c r="AF911" s="0" t="n">
        <v>0.102622</v>
      </c>
      <c r="AG911" s="0" t="n">
        <v>0.054901</v>
      </c>
      <c r="AH911" s="0" t="n">
        <v>0.026791</v>
      </c>
      <c r="AI911" s="0" t="n">
        <v>0.011781</v>
      </c>
      <c r="AJ911" s="0" t="n">
        <v>0.004586</v>
      </c>
      <c r="AK911" s="0" t="n">
        <v>0.001535</v>
      </c>
      <c r="AL911" s="0" t="n">
        <v>0.000418</v>
      </c>
      <c r="AM911" s="0" t="n">
        <v>7.8E-005</v>
      </c>
      <c r="AN911" s="0" t="n">
        <v>0</v>
      </c>
    </row>
    <row r="912" customFormat="false" ht="12.75" hidden="false" customHeight="false" outlineLevel="0" collapsed="false">
      <c r="A912" s="0" t="s">
        <v>438</v>
      </c>
      <c r="B912" s="0" t="n">
        <v>-156.027586</v>
      </c>
      <c r="C912" s="0" t="n">
        <v>156.022448</v>
      </c>
      <c r="D912" s="0" t="n">
        <v>9.751564</v>
      </c>
      <c r="E912" s="11" t="n">
        <v>-1E+050</v>
      </c>
      <c r="F912" s="0" t="s">
        <v>428</v>
      </c>
      <c r="G912" s="0" t="s">
        <v>428</v>
      </c>
      <c r="H912" s="0" t="n">
        <v>0</v>
      </c>
      <c r="I912" s="0" t="n">
        <v>0.002122</v>
      </c>
      <c r="J912" s="0" t="n">
        <v>0.013214</v>
      </c>
      <c r="K912" s="0" t="n">
        <v>0.052356</v>
      </c>
      <c r="L912" s="0" t="n">
        <v>0.150772</v>
      </c>
      <c r="M912" s="0" t="n">
        <v>0.327459</v>
      </c>
      <c r="N912" s="0" t="n">
        <v>0.554713</v>
      </c>
      <c r="O912" s="0" t="n">
        <v>0.764725</v>
      </c>
      <c r="P912" s="0" t="n">
        <v>0.904379</v>
      </c>
      <c r="Q912" s="0" t="n">
        <v>0.971115</v>
      </c>
      <c r="R912" s="0" t="n">
        <v>0.993892</v>
      </c>
      <c r="S912" s="0" t="n">
        <v>0.99939</v>
      </c>
      <c r="T912" s="0" t="n">
        <v>1</v>
      </c>
      <c r="U912" s="0" t="n">
        <v>0.999944</v>
      </c>
      <c r="V912" s="0" t="n">
        <v>0.99994</v>
      </c>
      <c r="W912" s="0" t="n">
        <v>0.999942</v>
      </c>
      <c r="X912" s="0" t="n">
        <v>0.999942</v>
      </c>
      <c r="Y912" s="0" t="n">
        <v>0.999942</v>
      </c>
      <c r="Z912" s="0" t="n">
        <v>0.99994</v>
      </c>
      <c r="AA912" s="0" t="n">
        <v>0.999944</v>
      </c>
      <c r="AB912" s="0" t="n">
        <v>1</v>
      </c>
      <c r="AC912" s="0" t="n">
        <v>0.99939</v>
      </c>
      <c r="AD912" s="0" t="n">
        <v>0.993892</v>
      </c>
      <c r="AE912" s="0" t="n">
        <v>0.971115</v>
      </c>
      <c r="AF912" s="0" t="n">
        <v>0.904379</v>
      </c>
      <c r="AG912" s="0" t="n">
        <v>0.764725</v>
      </c>
      <c r="AH912" s="0" t="n">
        <v>0.554713</v>
      </c>
      <c r="AI912" s="0" t="n">
        <v>0.327459</v>
      </c>
      <c r="AJ912" s="0" t="n">
        <v>0.150772</v>
      </c>
      <c r="AK912" s="0" t="n">
        <v>0.052356</v>
      </c>
      <c r="AL912" s="0" t="n">
        <v>0.013214</v>
      </c>
      <c r="AM912" s="0" t="n">
        <v>0.002122</v>
      </c>
      <c r="AN912" s="0" t="n">
        <v>0</v>
      </c>
    </row>
    <row r="913" customFormat="false" ht="12.75" hidden="false" customHeight="false" outlineLevel="0" collapsed="false">
      <c r="A913" s="0" t="s">
        <v>439</v>
      </c>
      <c r="B913" s="0" t="n">
        <v>-156.027586</v>
      </c>
      <c r="C913" s="0" t="n">
        <v>156.022448</v>
      </c>
      <c r="D913" s="0" t="n">
        <v>9.751564</v>
      </c>
      <c r="E913" s="11" t="n">
        <v>-1E+050</v>
      </c>
      <c r="F913" s="0" t="s">
        <v>428</v>
      </c>
      <c r="G913" s="0" t="s">
        <v>428</v>
      </c>
      <c r="H913" s="0" t="n">
        <v>0</v>
      </c>
      <c r="I913" s="0" t="n">
        <v>0.002122</v>
      </c>
      <c r="J913" s="0" t="n">
        <v>0.013214</v>
      </c>
      <c r="K913" s="0" t="n">
        <v>0.052356</v>
      </c>
      <c r="L913" s="0" t="n">
        <v>0.150772</v>
      </c>
      <c r="M913" s="0" t="n">
        <v>0.327459</v>
      </c>
      <c r="N913" s="0" t="n">
        <v>0.554713</v>
      </c>
      <c r="O913" s="0" t="n">
        <v>0.554713</v>
      </c>
      <c r="P913" s="0" t="n">
        <v>0.554713</v>
      </c>
      <c r="Q913" s="0" t="n">
        <v>0.554713</v>
      </c>
      <c r="R913" s="0" t="n">
        <v>0.554713</v>
      </c>
      <c r="S913" s="0" t="n">
        <v>0.554713</v>
      </c>
      <c r="T913" s="0" t="n">
        <v>0.554713</v>
      </c>
      <c r="U913" s="0" t="n">
        <v>0.554713</v>
      </c>
      <c r="V913" s="0" t="n">
        <v>0.554713</v>
      </c>
      <c r="W913" s="0" t="n">
        <v>0.554713</v>
      </c>
      <c r="X913" s="0" t="n">
        <v>0.554713</v>
      </c>
      <c r="Y913" s="0" t="n">
        <v>0.554713</v>
      </c>
      <c r="Z913" s="0" t="n">
        <v>0.554713</v>
      </c>
      <c r="AA913" s="0" t="n">
        <v>0.554713</v>
      </c>
      <c r="AB913" s="0" t="n">
        <v>0.554713</v>
      </c>
      <c r="AC913" s="0" t="n">
        <v>0.554713</v>
      </c>
      <c r="AD913" s="0" t="n">
        <v>0.554713</v>
      </c>
      <c r="AE913" s="0" t="n">
        <v>0.554713</v>
      </c>
      <c r="AF913" s="0" t="n">
        <v>0.554713</v>
      </c>
      <c r="AG913" s="0" t="n">
        <v>0.554713</v>
      </c>
      <c r="AH913" s="0" t="n">
        <v>0.554713</v>
      </c>
      <c r="AI913" s="0" t="n">
        <v>0.327459</v>
      </c>
      <c r="AJ913" s="0" t="n">
        <v>0.150772</v>
      </c>
      <c r="AK913" s="0" t="n">
        <v>0.052356</v>
      </c>
      <c r="AL913" s="0" t="n">
        <v>0.013214</v>
      </c>
      <c r="AM913" s="0" t="n">
        <v>0.002122</v>
      </c>
      <c r="AN913" s="0" t="n">
        <v>0</v>
      </c>
    </row>
    <row r="914" customFormat="false" ht="12.75" hidden="false" customHeight="false" outlineLevel="0" collapsed="false">
      <c r="A914" s="0" t="s">
        <v>440</v>
      </c>
      <c r="B914" s="0" t="n">
        <v>-106.666667</v>
      </c>
      <c r="C914" s="0" t="n">
        <v>106.666667</v>
      </c>
      <c r="D914" s="0" t="n">
        <v>6.666667</v>
      </c>
      <c r="E914" s="11" t="n">
        <v>-1E+050</v>
      </c>
      <c r="F914" s="0" t="s">
        <v>428</v>
      </c>
      <c r="G914" s="0" t="s">
        <v>428</v>
      </c>
      <c r="H914" s="0" t="n">
        <v>1.5E-005</v>
      </c>
      <c r="I914" s="0" t="n">
        <v>0.5</v>
      </c>
      <c r="J914" s="0" t="n">
        <v>1</v>
      </c>
      <c r="K914" s="0" t="n">
        <v>1</v>
      </c>
      <c r="L914" s="0" t="n">
        <v>1</v>
      </c>
      <c r="M914" s="0" t="n">
        <v>1</v>
      </c>
      <c r="N914" s="0" t="n">
        <v>1</v>
      </c>
      <c r="O914" s="0" t="n">
        <v>1</v>
      </c>
      <c r="P914" s="0" t="n">
        <v>1</v>
      </c>
      <c r="Q914" s="0" t="n">
        <v>1</v>
      </c>
      <c r="R914" s="0" t="n">
        <v>1</v>
      </c>
      <c r="S914" s="0" t="n">
        <v>1</v>
      </c>
      <c r="T914" s="0" t="n">
        <v>1</v>
      </c>
      <c r="U914" s="0" t="n">
        <v>1</v>
      </c>
      <c r="V914" s="0" t="n">
        <v>1</v>
      </c>
      <c r="W914" s="0" t="n">
        <v>1</v>
      </c>
      <c r="X914" s="0" t="n">
        <v>1</v>
      </c>
      <c r="Y914" s="0" t="n">
        <v>1</v>
      </c>
      <c r="Z914" s="0" t="n">
        <v>1</v>
      </c>
      <c r="AA914" s="0" t="n">
        <v>1</v>
      </c>
      <c r="AB914" s="0" t="n">
        <v>1</v>
      </c>
      <c r="AC914" s="0" t="n">
        <v>1</v>
      </c>
      <c r="AD914" s="0" t="n">
        <v>1</v>
      </c>
      <c r="AE914" s="0" t="n">
        <v>1</v>
      </c>
      <c r="AF914" s="0" t="n">
        <v>1</v>
      </c>
      <c r="AG914" s="0" t="n">
        <v>1</v>
      </c>
      <c r="AH914" s="0" t="n">
        <v>1</v>
      </c>
      <c r="AI914" s="0" t="n">
        <v>1</v>
      </c>
      <c r="AJ914" s="0" t="n">
        <v>1</v>
      </c>
      <c r="AK914" s="0" t="n">
        <v>1</v>
      </c>
      <c r="AL914" s="0" t="n">
        <v>1</v>
      </c>
      <c r="AM914" s="0" t="n">
        <v>0.5</v>
      </c>
      <c r="AN914" s="0" t="n">
        <v>1.5E-005</v>
      </c>
    </row>
    <row r="915" customFormat="false" ht="12.75" hidden="false" customHeight="false" outlineLevel="0" collapsed="false">
      <c r="A915" s="0" t="s">
        <v>441</v>
      </c>
      <c r="B915" s="0" t="n">
        <v>-0.010814</v>
      </c>
      <c r="C915" s="0" t="n">
        <v>0.011535</v>
      </c>
      <c r="D915" s="0" t="n">
        <v>0.000698</v>
      </c>
      <c r="E915" s="11" t="n">
        <v>-1E+050</v>
      </c>
      <c r="F915" s="0" t="s">
        <v>428</v>
      </c>
      <c r="G915" s="0" t="s">
        <v>428</v>
      </c>
      <c r="H915" s="0" t="n">
        <v>0</v>
      </c>
      <c r="I915" s="0" t="n">
        <v>1E-006</v>
      </c>
      <c r="J915" s="0" t="n">
        <v>0.000325</v>
      </c>
      <c r="K915" s="0" t="n">
        <v>0.002236</v>
      </c>
      <c r="L915" s="0" t="n">
        <v>0.008147</v>
      </c>
      <c r="M915" s="0" t="n">
        <v>0.021085</v>
      </c>
      <c r="N915" s="0" t="n">
        <v>0.044166</v>
      </c>
      <c r="O915" s="0" t="n">
        <v>0.081031</v>
      </c>
      <c r="P915" s="0" t="n">
        <v>0.135695</v>
      </c>
      <c r="Q915" s="0" t="n">
        <v>0.211114</v>
      </c>
      <c r="R915" s="0" t="n">
        <v>0.307135</v>
      </c>
      <c r="S915" s="0" t="n">
        <v>0.419031</v>
      </c>
      <c r="T915" s="0" t="n">
        <v>0.537017</v>
      </c>
      <c r="U915" s="0" t="n">
        <v>0.647097</v>
      </c>
      <c r="V915" s="0" t="n">
        <v>0.733169</v>
      </c>
      <c r="W915" s="0" t="n">
        <v>0.78039</v>
      </c>
      <c r="X915" s="0" t="n">
        <v>0.779563</v>
      </c>
      <c r="Y915" s="0" t="n">
        <v>0.730864</v>
      </c>
      <c r="Z915" s="0" t="n">
        <v>0.643744</v>
      </c>
      <c r="AA915" s="0" t="n">
        <v>0.53315</v>
      </c>
      <c r="AB915" s="0" t="n">
        <v>0.415158</v>
      </c>
      <c r="AC915" s="0" t="n">
        <v>0.303657</v>
      </c>
      <c r="AD915" s="0" t="n">
        <v>0.208279</v>
      </c>
      <c r="AE915" s="0" t="n">
        <v>0.133691</v>
      </c>
      <c r="AF915" s="0" t="n">
        <v>0.080239</v>
      </c>
      <c r="AG915" s="0" t="n">
        <v>0.045104</v>
      </c>
      <c r="AH915" s="0" t="n">
        <v>0.023591</v>
      </c>
      <c r="AI915" s="0" t="n">
        <v>0.010877</v>
      </c>
      <c r="AJ915" s="0" t="n">
        <v>0.003797</v>
      </c>
      <c r="AK915" s="0" t="n">
        <v>0.000715</v>
      </c>
      <c r="AL915" s="0" t="n">
        <v>1.2E-005</v>
      </c>
      <c r="AM915" s="0" t="n">
        <v>0</v>
      </c>
      <c r="AN915" s="0" t="n">
        <v>0</v>
      </c>
    </row>
    <row r="916" customFormat="false" ht="12.75" hidden="false" customHeight="false" outlineLevel="0" collapsed="false">
      <c r="A916" s="0" t="s">
        <v>442</v>
      </c>
      <c r="B916" s="0" t="n">
        <v>-148.455273</v>
      </c>
      <c r="C916" s="0" t="n">
        <v>158.347727</v>
      </c>
      <c r="D916" s="0" t="n">
        <v>9.587594</v>
      </c>
      <c r="E916" s="11" t="n">
        <v>-1E+050</v>
      </c>
      <c r="F916" s="0" t="s">
        <v>428</v>
      </c>
      <c r="G916" s="0" t="s">
        <v>428</v>
      </c>
      <c r="H916" s="0" t="n">
        <v>0</v>
      </c>
      <c r="I916" s="0" t="n">
        <v>0.007359</v>
      </c>
      <c r="J916" s="0" t="n">
        <v>0.038269</v>
      </c>
      <c r="K916" s="0" t="n">
        <v>0.119575</v>
      </c>
      <c r="L916" s="0" t="n">
        <v>0.274958</v>
      </c>
      <c r="M916" s="0" t="n">
        <v>0.491022</v>
      </c>
      <c r="N916" s="0" t="n">
        <v>0.709925</v>
      </c>
      <c r="O916" s="0" t="n">
        <v>0.87157</v>
      </c>
      <c r="P916" s="0" t="n">
        <v>0.958175</v>
      </c>
      <c r="Q916" s="0" t="n">
        <v>0.991701</v>
      </c>
      <c r="R916" s="0" t="n">
        <v>0.999688</v>
      </c>
      <c r="S916" s="0" t="n">
        <v>0.999779</v>
      </c>
      <c r="T916" s="0" t="n">
        <v>0.999524</v>
      </c>
      <c r="U916" s="0" t="n">
        <v>0.999598</v>
      </c>
      <c r="V916" s="0" t="n">
        <v>0.999583</v>
      </c>
      <c r="W916" s="0" t="n">
        <v>0.999587</v>
      </c>
      <c r="X916" s="0" t="n">
        <v>0.999587</v>
      </c>
      <c r="Y916" s="0" t="n">
        <v>0.999583</v>
      </c>
      <c r="Z916" s="0" t="n">
        <v>0.999599</v>
      </c>
      <c r="AA916" s="0" t="n">
        <v>0.999521</v>
      </c>
      <c r="AB916" s="0" t="n">
        <v>0.9998</v>
      </c>
      <c r="AC916" s="0" t="n">
        <v>0.999622</v>
      </c>
      <c r="AD916" s="0" t="n">
        <v>0.991144</v>
      </c>
      <c r="AE916" s="0" t="n">
        <v>0.956383</v>
      </c>
      <c r="AF916" s="0" t="n">
        <v>0.867549</v>
      </c>
      <c r="AG916" s="0" t="n">
        <v>0.703499</v>
      </c>
      <c r="AH916" s="0" t="n">
        <v>0.483637</v>
      </c>
      <c r="AI916" s="0" t="n">
        <v>0.26881</v>
      </c>
      <c r="AJ916" s="0" t="n">
        <v>0.115864</v>
      </c>
      <c r="AK916" s="0" t="n">
        <v>0.036643</v>
      </c>
      <c r="AL916" s="0" t="n">
        <v>0.006871</v>
      </c>
      <c r="AM916" s="0" t="n">
        <v>0</v>
      </c>
      <c r="AN916" s="0" t="n">
        <v>0</v>
      </c>
    </row>
    <row r="917" customFormat="false" ht="12.75" hidden="false" customHeight="false" outlineLevel="0" collapsed="false">
      <c r="A917" s="0" t="s">
        <v>443</v>
      </c>
      <c r="B917" s="0" t="n">
        <v>-148.455273</v>
      </c>
      <c r="C917" s="0" t="n">
        <v>158.347727</v>
      </c>
      <c r="D917" s="0" t="n">
        <v>9.587594</v>
      </c>
      <c r="E917" s="11" t="n">
        <v>-1E+050</v>
      </c>
      <c r="F917" s="0" t="s">
        <v>428</v>
      </c>
      <c r="G917" s="0" t="s">
        <v>428</v>
      </c>
      <c r="H917" s="0" t="n">
        <v>0</v>
      </c>
      <c r="I917" s="0" t="n">
        <v>0.007359</v>
      </c>
      <c r="J917" s="0" t="n">
        <v>0.038269</v>
      </c>
      <c r="K917" s="0" t="n">
        <v>0.119575</v>
      </c>
      <c r="L917" s="0" t="n">
        <v>0.274958</v>
      </c>
      <c r="M917" s="0" t="n">
        <v>0.491022</v>
      </c>
      <c r="N917" s="0" t="n">
        <v>0.703499</v>
      </c>
      <c r="O917" s="0" t="n">
        <v>0.703499</v>
      </c>
      <c r="P917" s="0" t="n">
        <v>0.703499</v>
      </c>
      <c r="Q917" s="0" t="n">
        <v>0.703499</v>
      </c>
      <c r="R917" s="0" t="n">
        <v>0.703499</v>
      </c>
      <c r="S917" s="0" t="n">
        <v>0.703499</v>
      </c>
      <c r="T917" s="0" t="n">
        <v>0.703499</v>
      </c>
      <c r="U917" s="0" t="n">
        <v>0.703499</v>
      </c>
      <c r="V917" s="0" t="n">
        <v>0.703499</v>
      </c>
      <c r="W917" s="0" t="n">
        <v>0.703499</v>
      </c>
      <c r="X917" s="0" t="n">
        <v>0.703499</v>
      </c>
      <c r="Y917" s="0" t="n">
        <v>0.703499</v>
      </c>
      <c r="Z917" s="0" t="n">
        <v>0.703499</v>
      </c>
      <c r="AA917" s="0" t="n">
        <v>0.703499</v>
      </c>
      <c r="AB917" s="0" t="n">
        <v>0.703499</v>
      </c>
      <c r="AC917" s="0" t="n">
        <v>0.703499</v>
      </c>
      <c r="AD917" s="0" t="n">
        <v>0.703499</v>
      </c>
      <c r="AE917" s="0" t="n">
        <v>0.703499</v>
      </c>
      <c r="AF917" s="0" t="n">
        <v>0.703499</v>
      </c>
      <c r="AG917" s="0" t="n">
        <v>0.703499</v>
      </c>
      <c r="AH917" s="0" t="n">
        <v>0.483637</v>
      </c>
      <c r="AI917" s="0" t="n">
        <v>0.26881</v>
      </c>
      <c r="AJ917" s="0" t="n">
        <v>0.115864</v>
      </c>
      <c r="AK917" s="0" t="n">
        <v>0.036643</v>
      </c>
      <c r="AL917" s="0" t="n">
        <v>0.006871</v>
      </c>
      <c r="AM917" s="0" t="n">
        <v>0</v>
      </c>
      <c r="AN917" s="0" t="n">
        <v>0</v>
      </c>
    </row>
    <row r="918" customFormat="false" ht="12.75" hidden="false" customHeight="false" outlineLevel="0" collapsed="false">
      <c r="A918" s="0" t="s">
        <v>444</v>
      </c>
      <c r="B918" s="0" t="n">
        <v>-106.666667</v>
      </c>
      <c r="C918" s="0" t="n">
        <v>106.666667</v>
      </c>
      <c r="D918" s="0" t="n">
        <v>6.666667</v>
      </c>
      <c r="E918" s="11" t="n">
        <v>-1E+050</v>
      </c>
      <c r="F918" s="0" t="s">
        <v>428</v>
      </c>
      <c r="G918" s="0" t="s">
        <v>428</v>
      </c>
      <c r="H918" s="0" t="n">
        <v>1.5E-005</v>
      </c>
      <c r="I918" s="0" t="n">
        <v>0.5</v>
      </c>
      <c r="J918" s="0" t="n">
        <v>1</v>
      </c>
      <c r="K918" s="0" t="n">
        <v>1</v>
      </c>
      <c r="L918" s="0" t="n">
        <v>1</v>
      </c>
      <c r="M918" s="0" t="n">
        <v>1</v>
      </c>
      <c r="N918" s="0" t="n">
        <v>1</v>
      </c>
      <c r="O918" s="0" t="n">
        <v>1</v>
      </c>
      <c r="P918" s="0" t="n">
        <v>1</v>
      </c>
      <c r="Q918" s="0" t="n">
        <v>1</v>
      </c>
      <c r="R918" s="0" t="n">
        <v>1</v>
      </c>
      <c r="S918" s="0" t="n">
        <v>1</v>
      </c>
      <c r="T918" s="0" t="n">
        <v>1</v>
      </c>
      <c r="U918" s="0" t="n">
        <v>1</v>
      </c>
      <c r="V918" s="0" t="n">
        <v>1</v>
      </c>
      <c r="W918" s="0" t="n">
        <v>1</v>
      </c>
      <c r="X918" s="0" t="n">
        <v>1</v>
      </c>
      <c r="Y918" s="0" t="n">
        <v>1</v>
      </c>
      <c r="Z918" s="0" t="n">
        <v>1</v>
      </c>
      <c r="AA918" s="0" t="n">
        <v>1</v>
      </c>
      <c r="AB918" s="0" t="n">
        <v>1</v>
      </c>
      <c r="AC918" s="0" t="n">
        <v>1</v>
      </c>
      <c r="AD918" s="0" t="n">
        <v>1</v>
      </c>
      <c r="AE918" s="0" t="n">
        <v>1</v>
      </c>
      <c r="AF918" s="0" t="n">
        <v>1</v>
      </c>
      <c r="AG918" s="0" t="n">
        <v>1</v>
      </c>
      <c r="AH918" s="0" t="n">
        <v>1</v>
      </c>
      <c r="AI918" s="0" t="n">
        <v>1</v>
      </c>
      <c r="AJ918" s="0" t="n">
        <v>1</v>
      </c>
      <c r="AK918" s="0" t="n">
        <v>1</v>
      </c>
      <c r="AL918" s="0" t="n">
        <v>1</v>
      </c>
      <c r="AM918" s="0" t="n">
        <v>0.5</v>
      </c>
      <c r="AN918" s="0" t="n">
        <v>1.5E-005</v>
      </c>
    </row>
    <row r="919" customFormat="false" ht="12.75" hidden="false" customHeight="false" outlineLevel="0" collapsed="false">
      <c r="A919" s="0" t="s">
        <v>445</v>
      </c>
      <c r="B919" s="0" t="n">
        <v>-0.000224</v>
      </c>
      <c r="C919" s="0" t="n">
        <v>0.000224</v>
      </c>
      <c r="D919" s="0" t="n">
        <v>1.4E-005</v>
      </c>
      <c r="E919" s="11" t="n">
        <v>-1E+050</v>
      </c>
      <c r="F919" s="0" t="s">
        <v>428</v>
      </c>
      <c r="G919" s="0" t="s">
        <v>428</v>
      </c>
      <c r="H919" s="0" t="n">
        <v>0</v>
      </c>
      <c r="I919" s="0" t="n">
        <v>7.3E-005</v>
      </c>
      <c r="J919" s="0" t="n">
        <v>0.000395</v>
      </c>
      <c r="K919" s="0" t="n">
        <v>0.00145</v>
      </c>
      <c r="L919" s="0" t="n">
        <v>0.004324</v>
      </c>
      <c r="M919" s="0" t="n">
        <v>0.011095</v>
      </c>
      <c r="N919" s="0" t="n">
        <v>0.025202</v>
      </c>
      <c r="O919" s="0" t="n">
        <v>0.051583</v>
      </c>
      <c r="P919" s="0" t="n">
        <v>0.096307</v>
      </c>
      <c r="Q919" s="0" t="n">
        <v>0.165403</v>
      </c>
      <c r="R919" s="0" t="n">
        <v>0.262799</v>
      </c>
      <c r="S919" s="0" t="n">
        <v>0.387657</v>
      </c>
      <c r="T919" s="0" t="n">
        <v>0.532012</v>
      </c>
      <c r="U919" s="0" t="n">
        <v>0.680034</v>
      </c>
      <c r="V919" s="0" t="n">
        <v>0.810067</v>
      </c>
      <c r="W919" s="0" t="n">
        <v>0.899511</v>
      </c>
      <c r="X919" s="0" t="n">
        <v>0.931168</v>
      </c>
      <c r="Y919" s="0" t="n">
        <v>0.898686</v>
      </c>
      <c r="Z919" s="0" t="n">
        <v>0.808582</v>
      </c>
      <c r="AA919" s="0" t="n">
        <v>0.678166</v>
      </c>
      <c r="AB919" s="0" t="n">
        <v>0.530064</v>
      </c>
      <c r="AC919" s="0" t="n">
        <v>0.385885</v>
      </c>
      <c r="AD919" s="0" t="n">
        <v>0.261357</v>
      </c>
      <c r="AE919" s="0" t="n">
        <v>0.164345</v>
      </c>
      <c r="AF919" s="0" t="n">
        <v>0.095602</v>
      </c>
      <c r="AG919" s="0" t="n">
        <v>0.051158</v>
      </c>
      <c r="AH919" s="0" t="n">
        <v>0.02497</v>
      </c>
      <c r="AI919" s="0" t="n">
        <v>0.010982</v>
      </c>
      <c r="AJ919" s="0" t="n">
        <v>0.004276</v>
      </c>
      <c r="AK919" s="0" t="n">
        <v>0.001432</v>
      </c>
      <c r="AL919" s="0" t="n">
        <v>0.00039</v>
      </c>
      <c r="AM919" s="0" t="n">
        <v>7.2E-005</v>
      </c>
      <c r="AN919" s="0" t="n">
        <v>0</v>
      </c>
    </row>
    <row r="920" customFormat="false" ht="12.75" hidden="false" customHeight="false" outlineLevel="0" collapsed="false">
      <c r="A920" s="0" t="s">
        <v>446</v>
      </c>
      <c r="B920" s="0" t="n">
        <v>-148.4659</v>
      </c>
      <c r="C920" s="0" t="n">
        <v>158.358318</v>
      </c>
      <c r="D920" s="0" t="n">
        <v>9.588257</v>
      </c>
      <c r="E920" s="11" t="n">
        <v>-1E+050</v>
      </c>
      <c r="F920" s="0" t="s">
        <v>428</v>
      </c>
      <c r="G920" s="0" t="s">
        <v>428</v>
      </c>
      <c r="H920" s="0" t="n">
        <v>0</v>
      </c>
      <c r="I920" s="0" t="n">
        <v>0.007348</v>
      </c>
      <c r="J920" s="0" t="n">
        <v>0.038234</v>
      </c>
      <c r="K920" s="0" t="n">
        <v>0.119498</v>
      </c>
      <c r="L920" s="0" t="n">
        <v>0.274836</v>
      </c>
      <c r="M920" s="0" t="n">
        <v>0.490888</v>
      </c>
      <c r="N920" s="0" t="n">
        <v>0.709822</v>
      </c>
      <c r="O920" s="0" t="n">
        <v>0.871515</v>
      </c>
      <c r="P920" s="0" t="n">
        <v>0.958154</v>
      </c>
      <c r="Q920" s="0" t="n">
        <v>0.991694</v>
      </c>
      <c r="R920" s="0" t="n">
        <v>0.999687</v>
      </c>
      <c r="S920" s="0" t="n">
        <v>0.999779</v>
      </c>
      <c r="T920" s="0" t="n">
        <v>0.999524</v>
      </c>
      <c r="U920" s="0" t="n">
        <v>0.999598</v>
      </c>
      <c r="V920" s="0" t="n">
        <v>0.999583</v>
      </c>
      <c r="W920" s="0" t="n">
        <v>0.999587</v>
      </c>
      <c r="X920" s="0" t="n">
        <v>0.999587</v>
      </c>
      <c r="Y920" s="0" t="n">
        <v>0.999582</v>
      </c>
      <c r="Z920" s="0" t="n">
        <v>0.999599</v>
      </c>
      <c r="AA920" s="0" t="n">
        <v>0.99952</v>
      </c>
      <c r="AB920" s="0" t="n">
        <v>0.9998</v>
      </c>
      <c r="AC920" s="0" t="n">
        <v>0.999621</v>
      </c>
      <c r="AD920" s="0" t="n">
        <v>0.991138</v>
      </c>
      <c r="AE920" s="0" t="n">
        <v>0.956362</v>
      </c>
      <c r="AF920" s="0" t="n">
        <v>0.867493</v>
      </c>
      <c r="AG920" s="0" t="n">
        <v>0.703394</v>
      </c>
      <c r="AH920" s="0" t="n">
        <v>0.483502</v>
      </c>
      <c r="AI920" s="0" t="n">
        <v>0.268689</v>
      </c>
      <c r="AJ920" s="0" t="n">
        <v>0.115788</v>
      </c>
      <c r="AK920" s="0" t="n">
        <v>0.036609</v>
      </c>
      <c r="AL920" s="0" t="n">
        <v>0.006861</v>
      </c>
      <c r="AM920" s="0" t="n">
        <v>0</v>
      </c>
      <c r="AN920" s="0" t="n">
        <v>0</v>
      </c>
    </row>
    <row r="921" customFormat="false" ht="12.75" hidden="false" customHeight="false" outlineLevel="0" collapsed="false">
      <c r="A921" s="0" t="s">
        <v>447</v>
      </c>
      <c r="B921" s="0" t="n">
        <v>-148.4659</v>
      </c>
      <c r="C921" s="0" t="n">
        <v>158.358318</v>
      </c>
      <c r="D921" s="0" t="n">
        <v>9.588257</v>
      </c>
      <c r="E921" s="11" t="n">
        <v>-1E+050</v>
      </c>
      <c r="F921" s="0" t="s">
        <v>428</v>
      </c>
      <c r="G921" s="0" t="s">
        <v>428</v>
      </c>
      <c r="H921" s="0" t="n">
        <v>0</v>
      </c>
      <c r="I921" s="0" t="n">
        <v>0.007348</v>
      </c>
      <c r="J921" s="0" t="n">
        <v>0.038234</v>
      </c>
      <c r="K921" s="0" t="n">
        <v>0.119498</v>
      </c>
      <c r="L921" s="0" t="n">
        <v>0.274836</v>
      </c>
      <c r="M921" s="0" t="n">
        <v>0.490888</v>
      </c>
      <c r="N921" s="0" t="n">
        <v>0.703394</v>
      </c>
      <c r="O921" s="0" t="n">
        <v>0.703394</v>
      </c>
      <c r="P921" s="0" t="n">
        <v>0.703394</v>
      </c>
      <c r="Q921" s="0" t="n">
        <v>0.703394</v>
      </c>
      <c r="R921" s="0" t="n">
        <v>0.703394</v>
      </c>
      <c r="S921" s="0" t="n">
        <v>0.703394</v>
      </c>
      <c r="T921" s="0" t="n">
        <v>0.703394</v>
      </c>
      <c r="U921" s="0" t="n">
        <v>0.703394</v>
      </c>
      <c r="V921" s="0" t="n">
        <v>0.703394</v>
      </c>
      <c r="W921" s="0" t="n">
        <v>0.703394</v>
      </c>
      <c r="X921" s="0" t="n">
        <v>0.703394</v>
      </c>
      <c r="Y921" s="0" t="n">
        <v>0.703394</v>
      </c>
      <c r="Z921" s="0" t="n">
        <v>0.703394</v>
      </c>
      <c r="AA921" s="0" t="n">
        <v>0.703394</v>
      </c>
      <c r="AB921" s="0" t="n">
        <v>0.703394</v>
      </c>
      <c r="AC921" s="0" t="n">
        <v>0.703394</v>
      </c>
      <c r="AD921" s="0" t="n">
        <v>0.703394</v>
      </c>
      <c r="AE921" s="0" t="n">
        <v>0.703394</v>
      </c>
      <c r="AF921" s="0" t="n">
        <v>0.703394</v>
      </c>
      <c r="AG921" s="0" t="n">
        <v>0.703394</v>
      </c>
      <c r="AH921" s="0" t="n">
        <v>0.483502</v>
      </c>
      <c r="AI921" s="0" t="n">
        <v>0.268689</v>
      </c>
      <c r="AJ921" s="0" t="n">
        <v>0.115788</v>
      </c>
      <c r="AK921" s="0" t="n">
        <v>0.036609</v>
      </c>
      <c r="AL921" s="0" t="n">
        <v>0.006861</v>
      </c>
      <c r="AM921" s="0" t="n">
        <v>0</v>
      </c>
      <c r="AN921" s="0" t="n">
        <v>0</v>
      </c>
    </row>
    <row r="922" customFormat="false" ht="12.75" hidden="false" customHeight="false" outlineLevel="0" collapsed="false">
      <c r="A922" s="0" t="s">
        <v>448</v>
      </c>
      <c r="B922" s="0" t="n">
        <v>-106.666667</v>
      </c>
      <c r="C922" s="0" t="n">
        <v>106.666667</v>
      </c>
      <c r="D922" s="0" t="n">
        <v>6.666667</v>
      </c>
      <c r="E922" s="11" t="n">
        <v>-1E+050</v>
      </c>
      <c r="F922" s="0" t="s">
        <v>428</v>
      </c>
      <c r="G922" s="0" t="s">
        <v>428</v>
      </c>
      <c r="H922" s="0" t="n">
        <v>1.5E-005</v>
      </c>
      <c r="I922" s="0" t="n">
        <v>0.5</v>
      </c>
      <c r="J922" s="0" t="n">
        <v>1</v>
      </c>
      <c r="K922" s="0" t="n">
        <v>1</v>
      </c>
      <c r="L922" s="0" t="n">
        <v>1</v>
      </c>
      <c r="M922" s="0" t="n">
        <v>1</v>
      </c>
      <c r="N922" s="0" t="n">
        <v>1</v>
      </c>
      <c r="O922" s="0" t="n">
        <v>1</v>
      </c>
      <c r="P922" s="0" t="n">
        <v>1</v>
      </c>
      <c r="Q922" s="0" t="n">
        <v>1</v>
      </c>
      <c r="R922" s="0" t="n">
        <v>1</v>
      </c>
      <c r="S922" s="0" t="n">
        <v>1</v>
      </c>
      <c r="T922" s="0" t="n">
        <v>1</v>
      </c>
      <c r="U922" s="0" t="n">
        <v>1</v>
      </c>
      <c r="V922" s="0" t="n">
        <v>1</v>
      </c>
      <c r="W922" s="0" t="n">
        <v>1</v>
      </c>
      <c r="X922" s="0" t="n">
        <v>1</v>
      </c>
      <c r="Y922" s="0" t="n">
        <v>1</v>
      </c>
      <c r="Z922" s="0" t="n">
        <v>1</v>
      </c>
      <c r="AA922" s="0" t="n">
        <v>1</v>
      </c>
      <c r="AB922" s="0" t="n">
        <v>1</v>
      </c>
      <c r="AC922" s="0" t="n">
        <v>1</v>
      </c>
      <c r="AD922" s="0" t="n">
        <v>1</v>
      </c>
      <c r="AE922" s="0" t="n">
        <v>1</v>
      </c>
      <c r="AF922" s="0" t="n">
        <v>1</v>
      </c>
      <c r="AG922" s="0" t="n">
        <v>1</v>
      </c>
      <c r="AH922" s="0" t="n">
        <v>1</v>
      </c>
      <c r="AI922" s="0" t="n">
        <v>1</v>
      </c>
      <c r="AJ922" s="0" t="n">
        <v>1</v>
      </c>
      <c r="AK922" s="0" t="n">
        <v>1</v>
      </c>
      <c r="AL922" s="0" t="n">
        <v>1</v>
      </c>
      <c r="AM922" s="0" t="n">
        <v>0.5</v>
      </c>
      <c r="AN922" s="0" t="n">
        <v>1.5E-005</v>
      </c>
    </row>
    <row r="923" customFormat="false" ht="12.75" hidden="false" customHeight="false" outlineLevel="0" collapsed="false">
      <c r="A923" s="0" t="s">
        <v>449</v>
      </c>
      <c r="B923" s="0" t="n">
        <v>-0.003101</v>
      </c>
      <c r="C923" s="0" t="n">
        <v>0.003133</v>
      </c>
      <c r="D923" s="0" t="n">
        <v>0.000195</v>
      </c>
      <c r="E923" s="11" t="n">
        <v>-1E+050</v>
      </c>
      <c r="F923" s="0" t="s">
        <v>428</v>
      </c>
      <c r="G923" s="0" t="s">
        <v>428</v>
      </c>
      <c r="H923" s="0" t="n">
        <v>2E-006</v>
      </c>
      <c r="I923" s="0" t="n">
        <v>0.067912</v>
      </c>
      <c r="J923" s="0" t="n">
        <v>0.179706</v>
      </c>
      <c r="K923" s="0" t="n">
        <v>0.232434</v>
      </c>
      <c r="L923" s="0" t="n">
        <v>0.293614</v>
      </c>
      <c r="M923" s="0" t="n">
        <v>0.362714</v>
      </c>
      <c r="N923" s="0" t="n">
        <v>0.438043</v>
      </c>
      <c r="O923" s="0" t="n">
        <v>0.517471</v>
      </c>
      <c r="P923" s="0" t="n">
        <v>0.598148</v>
      </c>
      <c r="Q923" s="0" t="n">
        <v>0.677199</v>
      </c>
      <c r="R923" s="0" t="n">
        <v>0.751644</v>
      </c>
      <c r="S923" s="0" t="n">
        <v>0.818871</v>
      </c>
      <c r="T923" s="0" t="n">
        <v>0.876799</v>
      </c>
      <c r="U923" s="0" t="n">
        <v>0.923248</v>
      </c>
      <c r="V923" s="0" t="n">
        <v>0.956951</v>
      </c>
      <c r="W923" s="0" t="n">
        <v>0.976253</v>
      </c>
      <c r="X923" s="0" t="n">
        <v>0.980047</v>
      </c>
      <c r="Y923" s="0" t="n">
        <v>0.968032</v>
      </c>
      <c r="Z923" s="0" t="n">
        <v>0.939913</v>
      </c>
      <c r="AA923" s="0" t="n">
        <v>0.89711</v>
      </c>
      <c r="AB923" s="0" t="n">
        <v>0.841026</v>
      </c>
      <c r="AC923" s="0" t="n">
        <v>0.774343</v>
      </c>
      <c r="AD923" s="0" t="n">
        <v>0.699818</v>
      </c>
      <c r="AE923" s="0" t="n">
        <v>0.620606</v>
      </c>
      <c r="AF923" s="0" t="n">
        <v>0.539873</v>
      </c>
      <c r="AG923" s="0" t="n">
        <v>0.46044</v>
      </c>
      <c r="AH923" s="0" t="n">
        <v>0.384978</v>
      </c>
      <c r="AI923" s="0" t="n">
        <v>0.315373</v>
      </c>
      <c r="AJ923" s="0" t="n">
        <v>0.253154</v>
      </c>
      <c r="AK923" s="0" t="n">
        <v>0.198997</v>
      </c>
      <c r="AL923" s="0" t="n">
        <v>0.153154</v>
      </c>
      <c r="AM923" s="0" t="n">
        <v>0.057619</v>
      </c>
      <c r="AN923" s="0" t="n">
        <v>1E-006</v>
      </c>
    </row>
    <row r="924" customFormat="false" ht="12.75" hidden="false" customHeight="false" outlineLevel="0" collapsed="false">
      <c r="A924" s="0" t="s">
        <v>450</v>
      </c>
      <c r="B924" s="0" t="n">
        <v>-148.463171</v>
      </c>
      <c r="C924" s="0" t="n">
        <v>158.35544</v>
      </c>
      <c r="D924" s="0" t="n">
        <v>9.588082</v>
      </c>
      <c r="E924" s="11" t="n">
        <v>-1E+050</v>
      </c>
      <c r="F924" s="0" t="s">
        <v>428</v>
      </c>
      <c r="G924" s="0" t="s">
        <v>428</v>
      </c>
      <c r="H924" s="0" t="n">
        <v>0</v>
      </c>
      <c r="I924" s="0" t="n">
        <v>0.007351</v>
      </c>
      <c r="J924" s="0" t="n">
        <v>0.038243</v>
      </c>
      <c r="K924" s="0" t="n">
        <v>0.119518</v>
      </c>
      <c r="L924" s="0" t="n">
        <v>0.274868</v>
      </c>
      <c r="M924" s="0" t="n">
        <v>0.490923</v>
      </c>
      <c r="N924" s="0" t="n">
        <v>0.709849</v>
      </c>
      <c r="O924" s="0" t="n">
        <v>0.87153</v>
      </c>
      <c r="P924" s="0" t="n">
        <v>0.95816</v>
      </c>
      <c r="Q924" s="0" t="n">
        <v>0.991696</v>
      </c>
      <c r="R924" s="0" t="n">
        <v>0.999687</v>
      </c>
      <c r="S924" s="0" t="n">
        <v>0.999779</v>
      </c>
      <c r="T924" s="0" t="n">
        <v>0.999524</v>
      </c>
      <c r="U924" s="0" t="n">
        <v>0.999598</v>
      </c>
      <c r="V924" s="0" t="n">
        <v>0.999583</v>
      </c>
      <c r="W924" s="0" t="n">
        <v>0.999587</v>
      </c>
      <c r="X924" s="0" t="n">
        <v>0.999587</v>
      </c>
      <c r="Y924" s="0" t="n">
        <v>0.999582</v>
      </c>
      <c r="Z924" s="0" t="n">
        <v>0.999599</v>
      </c>
      <c r="AA924" s="0" t="n">
        <v>0.99952</v>
      </c>
      <c r="AB924" s="0" t="n">
        <v>0.9998</v>
      </c>
      <c r="AC924" s="0" t="n">
        <v>0.999622</v>
      </c>
      <c r="AD924" s="0" t="n">
        <v>0.991139</v>
      </c>
      <c r="AE924" s="0" t="n">
        <v>0.956367</v>
      </c>
      <c r="AF924" s="0" t="n">
        <v>0.867508</v>
      </c>
      <c r="AG924" s="0" t="n">
        <v>0.703422</v>
      </c>
      <c r="AH924" s="0" t="n">
        <v>0.483538</v>
      </c>
      <c r="AI924" s="0" t="n">
        <v>0.268721</v>
      </c>
      <c r="AJ924" s="0" t="n">
        <v>0.115808</v>
      </c>
      <c r="AK924" s="0" t="n">
        <v>0.036618</v>
      </c>
      <c r="AL924" s="0" t="n">
        <v>0.006864</v>
      </c>
      <c r="AM924" s="0" t="n">
        <v>0</v>
      </c>
      <c r="AN924" s="0" t="n">
        <v>0</v>
      </c>
    </row>
    <row r="925" customFormat="false" ht="12.75" hidden="false" customHeight="false" outlineLevel="0" collapsed="false">
      <c r="A925" s="0" t="s">
        <v>451</v>
      </c>
      <c r="B925" s="0" t="n">
        <v>-148.463171</v>
      </c>
      <c r="C925" s="0" t="n">
        <v>158.35544</v>
      </c>
      <c r="D925" s="0" t="n">
        <v>9.588082</v>
      </c>
      <c r="E925" s="11" t="n">
        <v>-1E+050</v>
      </c>
      <c r="F925" s="0" t="s">
        <v>428</v>
      </c>
      <c r="G925" s="0" t="s">
        <v>428</v>
      </c>
      <c r="H925" s="0" t="n">
        <v>0</v>
      </c>
      <c r="I925" s="0" t="n">
        <v>0.007351</v>
      </c>
      <c r="J925" s="0" t="n">
        <v>0.038243</v>
      </c>
      <c r="K925" s="0" t="n">
        <v>0.119518</v>
      </c>
      <c r="L925" s="0" t="n">
        <v>0.274868</v>
      </c>
      <c r="M925" s="0" t="n">
        <v>0.490923</v>
      </c>
      <c r="N925" s="0" t="n">
        <v>0.703422</v>
      </c>
      <c r="O925" s="0" t="n">
        <v>0.703422</v>
      </c>
      <c r="P925" s="0" t="n">
        <v>0.703422</v>
      </c>
      <c r="Q925" s="0" t="n">
        <v>0.703422</v>
      </c>
      <c r="R925" s="0" t="n">
        <v>0.703422</v>
      </c>
      <c r="S925" s="0" t="n">
        <v>0.703422</v>
      </c>
      <c r="T925" s="0" t="n">
        <v>0.703422</v>
      </c>
      <c r="U925" s="0" t="n">
        <v>0.703422</v>
      </c>
      <c r="V925" s="0" t="n">
        <v>0.703422</v>
      </c>
      <c r="W925" s="0" t="n">
        <v>0.703422</v>
      </c>
      <c r="X925" s="0" t="n">
        <v>0.703422</v>
      </c>
      <c r="Y925" s="0" t="n">
        <v>0.703422</v>
      </c>
      <c r="Z925" s="0" t="n">
        <v>0.703422</v>
      </c>
      <c r="AA925" s="0" t="n">
        <v>0.703422</v>
      </c>
      <c r="AB925" s="0" t="n">
        <v>0.703422</v>
      </c>
      <c r="AC925" s="0" t="n">
        <v>0.703422</v>
      </c>
      <c r="AD925" s="0" t="n">
        <v>0.703422</v>
      </c>
      <c r="AE925" s="0" t="n">
        <v>0.703422</v>
      </c>
      <c r="AF925" s="0" t="n">
        <v>0.703422</v>
      </c>
      <c r="AG925" s="0" t="n">
        <v>0.703422</v>
      </c>
      <c r="AH925" s="0" t="n">
        <v>0.483538</v>
      </c>
      <c r="AI925" s="0" t="n">
        <v>0.268721</v>
      </c>
      <c r="AJ925" s="0" t="n">
        <v>0.115808</v>
      </c>
      <c r="AK925" s="0" t="n">
        <v>0.036618</v>
      </c>
      <c r="AL925" s="0" t="n">
        <v>0.006864</v>
      </c>
      <c r="AM925" s="0" t="n">
        <v>0</v>
      </c>
      <c r="AN925" s="0" t="n">
        <v>0</v>
      </c>
    </row>
    <row r="926" customFormat="false" ht="12.75" hidden="false" customHeight="false" outlineLevel="0" collapsed="false">
      <c r="A926" s="0" t="s">
        <v>452</v>
      </c>
      <c r="B926" s="0" t="n">
        <v>-106.666667</v>
      </c>
      <c r="C926" s="0" t="n">
        <v>106.666667</v>
      </c>
      <c r="D926" s="0" t="n">
        <v>6.666667</v>
      </c>
      <c r="E926" s="11" t="n">
        <v>-1E+050</v>
      </c>
      <c r="F926" s="0" t="s">
        <v>428</v>
      </c>
      <c r="G926" s="0" t="s">
        <v>428</v>
      </c>
      <c r="H926" s="0" t="n">
        <v>1.5E-005</v>
      </c>
      <c r="I926" s="0" t="n">
        <v>0.5</v>
      </c>
      <c r="J926" s="0" t="n">
        <v>1</v>
      </c>
      <c r="K926" s="0" t="n">
        <v>1</v>
      </c>
      <c r="L926" s="0" t="n">
        <v>1</v>
      </c>
      <c r="M926" s="0" t="n">
        <v>1</v>
      </c>
      <c r="N926" s="0" t="n">
        <v>1</v>
      </c>
      <c r="O926" s="0" t="n">
        <v>1</v>
      </c>
      <c r="P926" s="0" t="n">
        <v>1</v>
      </c>
      <c r="Q926" s="0" t="n">
        <v>1</v>
      </c>
      <c r="R926" s="0" t="n">
        <v>1</v>
      </c>
      <c r="S926" s="0" t="n">
        <v>1</v>
      </c>
      <c r="T926" s="0" t="n">
        <v>1</v>
      </c>
      <c r="U926" s="0" t="n">
        <v>1</v>
      </c>
      <c r="V926" s="0" t="n">
        <v>1</v>
      </c>
      <c r="W926" s="0" t="n">
        <v>1</v>
      </c>
      <c r="X926" s="0" t="n">
        <v>1</v>
      </c>
      <c r="Y926" s="0" t="n">
        <v>1</v>
      </c>
      <c r="Z926" s="0" t="n">
        <v>1</v>
      </c>
      <c r="AA926" s="0" t="n">
        <v>1</v>
      </c>
      <c r="AB926" s="0" t="n">
        <v>1</v>
      </c>
      <c r="AC926" s="0" t="n">
        <v>1</v>
      </c>
      <c r="AD926" s="0" t="n">
        <v>1</v>
      </c>
      <c r="AE926" s="0" t="n">
        <v>1</v>
      </c>
      <c r="AF926" s="0" t="n">
        <v>1</v>
      </c>
      <c r="AG926" s="0" t="n">
        <v>1</v>
      </c>
      <c r="AH926" s="0" t="n">
        <v>1</v>
      </c>
      <c r="AI926" s="0" t="n">
        <v>1</v>
      </c>
      <c r="AJ926" s="0" t="n">
        <v>1</v>
      </c>
      <c r="AK926" s="0" t="n">
        <v>1</v>
      </c>
      <c r="AL926" s="0" t="n">
        <v>1</v>
      </c>
      <c r="AM926" s="0" t="n">
        <v>0.5</v>
      </c>
      <c r="AN926" s="0" t="n">
        <v>1.5E-005</v>
      </c>
    </row>
    <row r="927" customFormat="false" ht="12.75" hidden="false" customHeight="false" outlineLevel="0" collapsed="false">
      <c r="A927" s="0" t="s">
        <v>453</v>
      </c>
      <c r="B927" s="0" t="n">
        <v>-49.343734</v>
      </c>
      <c r="C927" s="0" t="n">
        <v>49.343734</v>
      </c>
      <c r="D927" s="0" t="n">
        <v>3.083983</v>
      </c>
      <c r="E927" s="0" t="n">
        <v>1</v>
      </c>
      <c r="F927" s="0" t="s">
        <v>428</v>
      </c>
      <c r="G927" s="0" t="s">
        <v>428</v>
      </c>
      <c r="H927" s="0" t="n">
        <v>0.011109</v>
      </c>
      <c r="I927" s="0" t="n">
        <v>0.019157</v>
      </c>
      <c r="J927" s="0" t="n">
        <v>0.031895</v>
      </c>
      <c r="K927" s="0" t="n">
        <v>0.051267</v>
      </c>
      <c r="L927" s="0" t="n">
        <v>0.07956</v>
      </c>
      <c r="M927" s="0" t="n">
        <v>0.1192</v>
      </c>
      <c r="N927" s="0" t="n">
        <v>0.172422</v>
      </c>
      <c r="O927" s="0" t="n">
        <v>0.24079</v>
      </c>
      <c r="P927" s="0" t="n">
        <v>0.324652</v>
      </c>
      <c r="Q927" s="0" t="n">
        <v>0.4226</v>
      </c>
      <c r="R927" s="0" t="n">
        <v>0.531096</v>
      </c>
      <c r="S927" s="0" t="n">
        <v>0.644389</v>
      </c>
      <c r="T927" s="0" t="n">
        <v>0.75484</v>
      </c>
      <c r="U927" s="0" t="n">
        <v>0.853676</v>
      </c>
      <c r="V927" s="0" t="n">
        <v>0.932102</v>
      </c>
      <c r="W927" s="0" t="n">
        <v>0.982575</v>
      </c>
      <c r="X927" s="0" t="n">
        <v>1</v>
      </c>
      <c r="Y927" s="0" t="n">
        <v>0.982575</v>
      </c>
      <c r="Z927" s="0" t="n">
        <v>0.932102</v>
      </c>
      <c r="AA927" s="0" t="n">
        <v>0.853676</v>
      </c>
      <c r="AB927" s="0" t="n">
        <v>0.75484</v>
      </c>
      <c r="AC927" s="0" t="n">
        <v>0.644389</v>
      </c>
      <c r="AD927" s="0" t="n">
        <v>0.531096</v>
      </c>
      <c r="AE927" s="0" t="n">
        <v>0.4226</v>
      </c>
      <c r="AF927" s="0" t="n">
        <v>0.324652</v>
      </c>
      <c r="AG927" s="0" t="n">
        <v>0.24079</v>
      </c>
      <c r="AH927" s="0" t="n">
        <v>0.172422</v>
      </c>
      <c r="AI927" s="0" t="n">
        <v>0.1192</v>
      </c>
      <c r="AJ927" s="0" t="n">
        <v>0.07956</v>
      </c>
      <c r="AK927" s="0" t="n">
        <v>0.051267</v>
      </c>
      <c r="AL927" s="0" t="n">
        <v>0.031895</v>
      </c>
      <c r="AM927" s="0" t="n">
        <v>0.019157</v>
      </c>
      <c r="AN927" s="0" t="n">
        <v>0.011109</v>
      </c>
    </row>
    <row r="928" customFormat="false" ht="12.75" hidden="false" customHeight="false" outlineLevel="0" collapsed="false">
      <c r="A928" s="0" t="s">
        <v>454</v>
      </c>
      <c r="B928" s="0" t="n">
        <v>-106.669236</v>
      </c>
      <c r="C928" s="0" t="n">
        <v>106.664098</v>
      </c>
      <c r="D928" s="0" t="n">
        <v>6.666667</v>
      </c>
      <c r="E928" s="11" t="n">
        <v>-1E+050</v>
      </c>
      <c r="F928" s="0" t="s">
        <v>428</v>
      </c>
      <c r="G928" s="0" t="s">
        <v>428</v>
      </c>
      <c r="H928" s="0" t="n">
        <v>1.5E-005</v>
      </c>
      <c r="I928" s="0" t="n">
        <v>0.5</v>
      </c>
      <c r="J928" s="0" t="n">
        <v>1</v>
      </c>
      <c r="K928" s="0" t="n">
        <v>1</v>
      </c>
      <c r="L928" s="0" t="n">
        <v>1</v>
      </c>
      <c r="M928" s="0" t="n">
        <v>1</v>
      </c>
      <c r="N928" s="0" t="n">
        <v>1</v>
      </c>
      <c r="O928" s="0" t="n">
        <v>1</v>
      </c>
      <c r="P928" s="0" t="n">
        <v>1</v>
      </c>
      <c r="Q928" s="0" t="n">
        <v>1</v>
      </c>
      <c r="R928" s="0" t="n">
        <v>1</v>
      </c>
      <c r="S928" s="0" t="n">
        <v>1</v>
      </c>
      <c r="T928" s="0" t="n">
        <v>1</v>
      </c>
      <c r="U928" s="0" t="n">
        <v>1</v>
      </c>
      <c r="V928" s="0" t="n">
        <v>1</v>
      </c>
      <c r="W928" s="0" t="n">
        <v>1</v>
      </c>
      <c r="X928" s="0" t="n">
        <v>1</v>
      </c>
      <c r="Y928" s="0" t="n">
        <v>1</v>
      </c>
      <c r="Z928" s="0" t="n">
        <v>1</v>
      </c>
      <c r="AA928" s="0" t="n">
        <v>1</v>
      </c>
      <c r="AB928" s="0" t="n">
        <v>1</v>
      </c>
      <c r="AC928" s="0" t="n">
        <v>1</v>
      </c>
      <c r="AD928" s="0" t="n">
        <v>1</v>
      </c>
      <c r="AE928" s="0" t="n">
        <v>1</v>
      </c>
      <c r="AF928" s="0" t="n">
        <v>1</v>
      </c>
      <c r="AG928" s="0" t="n">
        <v>1</v>
      </c>
      <c r="AH928" s="0" t="n">
        <v>1</v>
      </c>
      <c r="AI928" s="0" t="n">
        <v>1</v>
      </c>
      <c r="AJ928" s="0" t="n">
        <v>1</v>
      </c>
      <c r="AK928" s="0" t="n">
        <v>1</v>
      </c>
      <c r="AL928" s="0" t="n">
        <v>1</v>
      </c>
      <c r="AM928" s="0" t="n">
        <v>0.5</v>
      </c>
      <c r="AN928" s="0" t="n">
        <v>1.5E-005</v>
      </c>
    </row>
    <row r="929" customFormat="false" ht="12.75" hidden="false" customHeight="false" outlineLevel="0" collapsed="false">
      <c r="A929" s="0" t="s">
        <v>455</v>
      </c>
      <c r="B929" s="0" t="n">
        <v>-106.669236</v>
      </c>
      <c r="C929" s="0" t="n">
        <v>106.664098</v>
      </c>
      <c r="D929" s="0" t="n">
        <v>6.666667</v>
      </c>
      <c r="E929" s="11" t="n">
        <v>-1E+050</v>
      </c>
      <c r="F929" s="0" t="s">
        <v>428</v>
      </c>
      <c r="G929" s="0" t="s">
        <v>428</v>
      </c>
      <c r="H929" s="0" t="n">
        <v>1.5E-005</v>
      </c>
      <c r="I929" s="0" t="n">
        <v>0.5</v>
      </c>
      <c r="J929" s="0" t="n">
        <v>1</v>
      </c>
      <c r="K929" s="0" t="n">
        <v>1</v>
      </c>
      <c r="L929" s="0" t="n">
        <v>1</v>
      </c>
      <c r="M929" s="0" t="n">
        <v>1</v>
      </c>
      <c r="N929" s="0" t="n">
        <v>1</v>
      </c>
      <c r="O929" s="0" t="n">
        <v>1</v>
      </c>
      <c r="P929" s="0" t="n">
        <v>1</v>
      </c>
      <c r="Q929" s="0" t="n">
        <v>1</v>
      </c>
      <c r="R929" s="0" t="n">
        <v>1</v>
      </c>
      <c r="S929" s="0" t="n">
        <v>1</v>
      </c>
      <c r="T929" s="0" t="n">
        <v>1</v>
      </c>
      <c r="U929" s="0" t="n">
        <v>1</v>
      </c>
      <c r="V929" s="0" t="n">
        <v>1</v>
      </c>
      <c r="W929" s="0" t="n">
        <v>1</v>
      </c>
      <c r="X929" s="0" t="n">
        <v>1</v>
      </c>
      <c r="Y929" s="0" t="n">
        <v>1</v>
      </c>
      <c r="Z929" s="0" t="n">
        <v>1</v>
      </c>
      <c r="AA929" s="0" t="n">
        <v>1</v>
      </c>
      <c r="AB929" s="0" t="n">
        <v>1</v>
      </c>
      <c r="AC929" s="0" t="n">
        <v>1</v>
      </c>
      <c r="AD929" s="0" t="n">
        <v>1</v>
      </c>
      <c r="AE929" s="0" t="n">
        <v>1</v>
      </c>
      <c r="AF929" s="0" t="n">
        <v>1</v>
      </c>
      <c r="AG929" s="0" t="n">
        <v>1</v>
      </c>
      <c r="AH929" s="0" t="n">
        <v>1</v>
      </c>
      <c r="AI929" s="0" t="n">
        <v>1</v>
      </c>
      <c r="AJ929" s="0" t="n">
        <v>1</v>
      </c>
      <c r="AK929" s="0" t="n">
        <v>1</v>
      </c>
      <c r="AL929" s="0" t="n">
        <v>1</v>
      </c>
      <c r="AM929" s="0" t="n">
        <v>0.5</v>
      </c>
      <c r="AN929" s="0" t="n">
        <v>1.5E-005</v>
      </c>
    </row>
    <row r="930" customFormat="false" ht="12.75" hidden="false" customHeight="false" outlineLevel="0" collapsed="false">
      <c r="A930" s="0" t="s">
        <v>456</v>
      </c>
      <c r="B930" s="0" t="n">
        <v>-148.463822</v>
      </c>
      <c r="C930" s="0" t="n">
        <v>158.360632</v>
      </c>
      <c r="D930" s="0" t="n">
        <v>9.588264</v>
      </c>
      <c r="E930" s="11" t="n">
        <v>-1E+050</v>
      </c>
      <c r="F930" s="0" t="s">
        <v>428</v>
      </c>
      <c r="G930" s="0" t="s">
        <v>428</v>
      </c>
      <c r="H930" s="0" t="n">
        <v>0</v>
      </c>
      <c r="I930" s="0" t="n">
        <v>0.007348</v>
      </c>
      <c r="J930" s="0" t="n">
        <v>0.038234</v>
      </c>
      <c r="K930" s="0" t="n">
        <v>0.119497</v>
      </c>
      <c r="L930" s="0" t="n">
        <v>0.274834</v>
      </c>
      <c r="M930" s="0" t="n">
        <v>0.490886</v>
      </c>
      <c r="N930" s="0" t="n">
        <v>0.709821</v>
      </c>
      <c r="O930" s="0" t="n">
        <v>0.871515</v>
      </c>
      <c r="P930" s="0" t="n">
        <v>0.958154</v>
      </c>
      <c r="Q930" s="0" t="n">
        <v>0.991694</v>
      </c>
      <c r="R930" s="0" t="n">
        <v>0.999687</v>
      </c>
      <c r="S930" s="0" t="n">
        <v>0.999779</v>
      </c>
      <c r="T930" s="0" t="n">
        <v>0.999524</v>
      </c>
      <c r="U930" s="0" t="n">
        <v>0.999598</v>
      </c>
      <c r="V930" s="0" t="n">
        <v>0.999583</v>
      </c>
      <c r="W930" s="0" t="n">
        <v>0.999587</v>
      </c>
      <c r="X930" s="0" t="n">
        <v>0.999587</v>
      </c>
      <c r="Y930" s="0" t="n">
        <v>0.999582</v>
      </c>
      <c r="Z930" s="0" t="n">
        <v>0.999599</v>
      </c>
      <c r="AA930" s="0" t="n">
        <v>0.99952</v>
      </c>
      <c r="AB930" s="0" t="n">
        <v>0.9998</v>
      </c>
      <c r="AC930" s="0" t="n">
        <v>0.999621</v>
      </c>
      <c r="AD930" s="0" t="n">
        <v>0.991138</v>
      </c>
      <c r="AE930" s="0" t="n">
        <v>0.956361</v>
      </c>
      <c r="AF930" s="0" t="n">
        <v>0.867492</v>
      </c>
      <c r="AG930" s="0" t="n">
        <v>0.703393</v>
      </c>
      <c r="AH930" s="0" t="n">
        <v>0.483501</v>
      </c>
      <c r="AI930" s="0" t="n">
        <v>0.268688</v>
      </c>
      <c r="AJ930" s="0" t="n">
        <v>0.115787</v>
      </c>
      <c r="AK930" s="0" t="n">
        <v>0.036609</v>
      </c>
      <c r="AL930" s="0" t="n">
        <v>0.006861</v>
      </c>
      <c r="AM930" s="0" t="n">
        <v>0</v>
      </c>
      <c r="AN930" s="0" t="n">
        <v>0</v>
      </c>
    </row>
    <row r="931" customFormat="false" ht="12.75" hidden="false" customHeight="false" outlineLevel="0" collapsed="false">
      <c r="A931" s="0" t="s">
        <v>457</v>
      </c>
      <c r="B931" s="0" t="n">
        <v>0.00209</v>
      </c>
      <c r="C931" s="0" t="n">
        <v>0.002294</v>
      </c>
      <c r="D931" s="0" t="n">
        <v>6E-006</v>
      </c>
      <c r="E931" s="0" t="n">
        <v>1</v>
      </c>
      <c r="F931" s="0" t="s">
        <v>48</v>
      </c>
      <c r="G931" s="0" t="s">
        <v>428</v>
      </c>
      <c r="H931" s="0" t="n">
        <v>0.786141</v>
      </c>
      <c r="I931" s="0" t="n">
        <v>0.884182</v>
      </c>
      <c r="J931" s="0" t="n">
        <v>0.913814</v>
      </c>
      <c r="K931" s="0" t="n">
        <v>0.95082</v>
      </c>
      <c r="L931" s="0" t="n">
        <v>0.9765</v>
      </c>
      <c r="M931" s="0" t="n">
        <v>0.991912</v>
      </c>
      <c r="N931" s="0" t="n">
        <v>0.998837</v>
      </c>
      <c r="O931" s="0" t="n">
        <v>1</v>
      </c>
      <c r="P931" s="0" t="n">
        <v>0.997845</v>
      </c>
      <c r="Q931" s="0" t="n">
        <v>0.993947</v>
      </c>
      <c r="R931" s="0" t="n">
        <v>0.989009</v>
      </c>
      <c r="S931" s="0" t="n">
        <v>0.983617</v>
      </c>
      <c r="T931" s="0" t="n">
        <v>0.978213</v>
      </c>
      <c r="U931" s="0" t="n">
        <v>0.972818</v>
      </c>
      <c r="V931" s="0" t="n">
        <v>0.967442</v>
      </c>
      <c r="W931" s="0" t="n">
        <v>0.962093</v>
      </c>
      <c r="X931" s="0" t="n">
        <v>0.956768</v>
      </c>
      <c r="Y931" s="0" t="n">
        <v>0.951464</v>
      </c>
      <c r="Z931" s="0" t="n">
        <v>0.94616</v>
      </c>
      <c r="AA931" s="0" t="n">
        <v>0.940886</v>
      </c>
      <c r="AB931" s="0" t="n">
        <v>0.935804</v>
      </c>
      <c r="AC931" s="0" t="n">
        <v>0.9308</v>
      </c>
      <c r="AD931" s="0" t="n">
        <v>0.925887</v>
      </c>
      <c r="AE931" s="0" t="n">
        <v>0.92078</v>
      </c>
      <c r="AF931" s="0" t="n">
        <v>0.914741</v>
      </c>
      <c r="AG931" s="0" t="n">
        <v>0.906592</v>
      </c>
      <c r="AH931" s="0" t="n">
        <v>0.895162</v>
      </c>
      <c r="AI931" s="0" t="n">
        <v>0.878632</v>
      </c>
      <c r="AJ931" s="0" t="n">
        <v>0.854655</v>
      </c>
      <c r="AK931" s="0" t="n">
        <v>0.822214</v>
      </c>
      <c r="AL931" s="0" t="n">
        <v>0.793451</v>
      </c>
      <c r="AM931" s="0" t="n">
        <v>0.691772</v>
      </c>
      <c r="AN931" s="0" t="n">
        <v>2E-005</v>
      </c>
    </row>
    <row r="932" customFormat="false" ht="12.75" hidden="false" customHeight="false" outlineLevel="0" collapsed="false">
      <c r="A932" s="0" t="s">
        <v>458</v>
      </c>
      <c r="B932" s="0" t="n">
        <v>-148.463822</v>
      </c>
      <c r="C932" s="0" t="n">
        <v>158.360632</v>
      </c>
      <c r="D932" s="0" t="n">
        <v>9.588264</v>
      </c>
      <c r="E932" s="11" t="n">
        <v>-1E+050</v>
      </c>
      <c r="F932" s="0" t="s">
        <v>428</v>
      </c>
      <c r="G932" s="0" t="s">
        <v>428</v>
      </c>
      <c r="H932" s="0" t="n">
        <v>0</v>
      </c>
      <c r="I932" s="0" t="n">
        <v>0.007348</v>
      </c>
      <c r="J932" s="0" t="n">
        <v>0.038234</v>
      </c>
      <c r="K932" s="0" t="n">
        <v>0.119497</v>
      </c>
      <c r="L932" s="0" t="n">
        <v>0.274834</v>
      </c>
      <c r="M932" s="0" t="n">
        <v>0.490886</v>
      </c>
      <c r="N932" s="0" t="n">
        <v>0.709821</v>
      </c>
      <c r="O932" s="0" t="n">
        <v>0.871515</v>
      </c>
      <c r="P932" s="0" t="n">
        <v>0.958154</v>
      </c>
      <c r="Q932" s="0" t="n">
        <v>0.991694</v>
      </c>
      <c r="R932" s="0" t="n">
        <v>0.999687</v>
      </c>
      <c r="S932" s="0" t="n">
        <v>0.999779</v>
      </c>
      <c r="T932" s="0" t="n">
        <v>0.999524</v>
      </c>
      <c r="U932" s="0" t="n">
        <v>0.999598</v>
      </c>
      <c r="V932" s="0" t="n">
        <v>0.999583</v>
      </c>
      <c r="W932" s="0" t="n">
        <v>0.999587</v>
      </c>
      <c r="X932" s="0" t="n">
        <v>0.999587</v>
      </c>
      <c r="Y932" s="0" t="n">
        <v>0.999582</v>
      </c>
      <c r="Z932" s="0" t="n">
        <v>0.999599</v>
      </c>
      <c r="AA932" s="0" t="n">
        <v>0.99952</v>
      </c>
      <c r="AB932" s="0" t="n">
        <v>0.9998</v>
      </c>
      <c r="AC932" s="0" t="n">
        <v>0.999621</v>
      </c>
      <c r="AD932" s="0" t="n">
        <v>0.991138</v>
      </c>
      <c r="AE932" s="0" t="n">
        <v>0.956361</v>
      </c>
      <c r="AF932" s="0" t="n">
        <v>0.867492</v>
      </c>
      <c r="AG932" s="0" t="n">
        <v>0.703393</v>
      </c>
      <c r="AH932" s="0" t="n">
        <v>0.483501</v>
      </c>
      <c r="AI932" s="0" t="n">
        <v>0.268688</v>
      </c>
      <c r="AJ932" s="0" t="n">
        <v>0.115787</v>
      </c>
      <c r="AK932" s="0" t="n">
        <v>0.036609</v>
      </c>
      <c r="AL932" s="0" t="n">
        <v>0.006861</v>
      </c>
      <c r="AM932" s="0" t="n">
        <v>0</v>
      </c>
      <c r="AN932" s="0" t="n">
        <v>0</v>
      </c>
    </row>
    <row r="933" customFormat="false" ht="12.75" hidden="false" customHeight="false" outlineLevel="0" collapsed="false">
      <c r="A933" s="0" t="s">
        <v>459</v>
      </c>
      <c r="B933" s="0" t="n">
        <v>-148.463822</v>
      </c>
      <c r="C933" s="0" t="n">
        <v>158.360632</v>
      </c>
      <c r="D933" s="0" t="n">
        <v>9.588264</v>
      </c>
      <c r="E933" s="11" t="n">
        <v>-1E+050</v>
      </c>
      <c r="F933" s="0" t="s">
        <v>428</v>
      </c>
      <c r="G933" s="0" t="s">
        <v>428</v>
      </c>
      <c r="H933" s="0" t="n">
        <v>0</v>
      </c>
      <c r="I933" s="0" t="n">
        <v>0.007348</v>
      </c>
      <c r="J933" s="0" t="n">
        <v>0.038234</v>
      </c>
      <c r="K933" s="0" t="n">
        <v>0.119497</v>
      </c>
      <c r="L933" s="0" t="n">
        <v>0.274834</v>
      </c>
      <c r="M933" s="0" t="n">
        <v>0.490886</v>
      </c>
      <c r="N933" s="0" t="n">
        <v>0.703393</v>
      </c>
      <c r="O933" s="0" t="n">
        <v>0.703393</v>
      </c>
      <c r="P933" s="0" t="n">
        <v>0.703393</v>
      </c>
      <c r="Q933" s="0" t="n">
        <v>0.703393</v>
      </c>
      <c r="R933" s="0" t="n">
        <v>0.703393</v>
      </c>
      <c r="S933" s="0" t="n">
        <v>0.703393</v>
      </c>
      <c r="T933" s="0" t="n">
        <v>0.703393</v>
      </c>
      <c r="U933" s="0" t="n">
        <v>0.703393</v>
      </c>
      <c r="V933" s="0" t="n">
        <v>0.703393</v>
      </c>
      <c r="W933" s="0" t="n">
        <v>0.703393</v>
      </c>
      <c r="X933" s="0" t="n">
        <v>0.703393</v>
      </c>
      <c r="Y933" s="0" t="n">
        <v>0.703393</v>
      </c>
      <c r="Z933" s="0" t="n">
        <v>0.703393</v>
      </c>
      <c r="AA933" s="0" t="n">
        <v>0.703393</v>
      </c>
      <c r="AB933" s="0" t="n">
        <v>0.703393</v>
      </c>
      <c r="AC933" s="0" t="n">
        <v>0.703393</v>
      </c>
      <c r="AD933" s="0" t="n">
        <v>0.703393</v>
      </c>
      <c r="AE933" s="0" t="n">
        <v>0.703393</v>
      </c>
      <c r="AF933" s="0" t="n">
        <v>0.703393</v>
      </c>
      <c r="AG933" s="0" t="n">
        <v>0.703393</v>
      </c>
      <c r="AH933" s="0" t="n">
        <v>0.483501</v>
      </c>
      <c r="AI933" s="0" t="n">
        <v>0.268688</v>
      </c>
      <c r="AJ933" s="0" t="n">
        <v>0.115787</v>
      </c>
      <c r="AK933" s="0" t="n">
        <v>0.036609</v>
      </c>
      <c r="AL933" s="0" t="n">
        <v>0.006861</v>
      </c>
      <c r="AM933" s="0" t="n">
        <v>0</v>
      </c>
      <c r="AN933" s="0" t="n">
        <v>0</v>
      </c>
    </row>
    <row r="934" customFormat="false" ht="12.75" hidden="false" customHeight="false" outlineLevel="0" collapsed="false">
      <c r="A934" s="0" t="s">
        <v>460</v>
      </c>
      <c r="B934" s="0" t="n">
        <v>-1.630463</v>
      </c>
      <c r="C934" s="0" t="n">
        <v>1.630463</v>
      </c>
      <c r="D934" s="0" t="n">
        <v>0.101904</v>
      </c>
      <c r="E934" s="11" t="n">
        <v>-1E+050</v>
      </c>
      <c r="F934" s="0" t="s">
        <v>428</v>
      </c>
      <c r="G934" s="0" t="s">
        <v>428</v>
      </c>
      <c r="H934" s="0" t="n">
        <v>0</v>
      </c>
      <c r="I934" s="0" t="n">
        <v>7.3E-005</v>
      </c>
      <c r="J934" s="0" t="n">
        <v>0.000395</v>
      </c>
      <c r="K934" s="0" t="n">
        <v>0.00145</v>
      </c>
      <c r="L934" s="0" t="n">
        <v>0.004324</v>
      </c>
      <c r="M934" s="0" t="n">
        <v>0.011095</v>
      </c>
      <c r="N934" s="0" t="n">
        <v>0.025202</v>
      </c>
      <c r="O934" s="0" t="n">
        <v>0.051583</v>
      </c>
      <c r="P934" s="0" t="n">
        <v>0.096307</v>
      </c>
      <c r="Q934" s="0" t="n">
        <v>0.165403</v>
      </c>
      <c r="R934" s="0" t="n">
        <v>0.262799</v>
      </c>
      <c r="S934" s="0" t="n">
        <v>0.387657</v>
      </c>
      <c r="T934" s="0" t="n">
        <v>0.532012</v>
      </c>
      <c r="U934" s="0" t="n">
        <v>0.680034</v>
      </c>
      <c r="V934" s="0" t="n">
        <v>0.810067</v>
      </c>
      <c r="W934" s="0" t="n">
        <v>0.899511</v>
      </c>
      <c r="X934" s="0" t="n">
        <v>0.931168</v>
      </c>
      <c r="Y934" s="0" t="n">
        <v>0.898686</v>
      </c>
      <c r="Z934" s="0" t="n">
        <v>0.808582</v>
      </c>
      <c r="AA934" s="0" t="n">
        <v>0.678166</v>
      </c>
      <c r="AB934" s="0" t="n">
        <v>0.530064</v>
      </c>
      <c r="AC934" s="0" t="n">
        <v>0.385885</v>
      </c>
      <c r="AD934" s="0" t="n">
        <v>0.261357</v>
      </c>
      <c r="AE934" s="0" t="n">
        <v>0.164345</v>
      </c>
      <c r="AF934" s="0" t="n">
        <v>0.095602</v>
      </c>
      <c r="AG934" s="0" t="n">
        <v>0.051158</v>
      </c>
      <c r="AH934" s="0" t="n">
        <v>0.02497</v>
      </c>
      <c r="AI934" s="0" t="n">
        <v>0.010982</v>
      </c>
      <c r="AJ934" s="0" t="n">
        <v>0.004276</v>
      </c>
      <c r="AK934" s="0" t="n">
        <v>0.001432</v>
      </c>
      <c r="AL934" s="0" t="n">
        <v>0.00039</v>
      </c>
      <c r="AM934" s="0" t="n">
        <v>7.2E-005</v>
      </c>
      <c r="AN934" s="0" t="n">
        <v>0</v>
      </c>
    </row>
    <row r="935" customFormat="false" ht="12.75" hidden="false" customHeight="false" outlineLevel="0" collapsed="false">
      <c r="A935" s="0" t="s">
        <v>461</v>
      </c>
      <c r="B935" s="0" t="n">
        <v>0.000733</v>
      </c>
      <c r="C935" s="0" t="n">
        <v>-0.000733</v>
      </c>
      <c r="D935" s="0" t="n">
        <v>-4.6E-005</v>
      </c>
      <c r="E935" s="11" t="n">
        <v>-1E+050</v>
      </c>
      <c r="F935" s="0" t="s">
        <v>428</v>
      </c>
      <c r="G935" s="0" t="s">
        <v>428</v>
      </c>
      <c r="H935" s="0" t="n">
        <v>0</v>
      </c>
      <c r="I935" s="0" t="n">
        <v>7.8E-005</v>
      </c>
      <c r="J935" s="0" t="n">
        <v>0.00042</v>
      </c>
      <c r="K935" s="0" t="n">
        <v>0.001543</v>
      </c>
      <c r="L935" s="0" t="n">
        <v>0.004608</v>
      </c>
      <c r="M935" s="0" t="n">
        <v>0.011834</v>
      </c>
      <c r="N935" s="0" t="n">
        <v>0.026902</v>
      </c>
      <c r="O935" s="0" t="n">
        <v>0.055102</v>
      </c>
      <c r="P935" s="0" t="n">
        <v>0.102943</v>
      </c>
      <c r="Q935" s="0" t="n">
        <v>0.17694</v>
      </c>
      <c r="R935" s="0" t="n">
        <v>0.281332</v>
      </c>
      <c r="S935" s="0" t="n">
        <v>0.415266</v>
      </c>
      <c r="T935" s="0" t="n">
        <v>0.570233</v>
      </c>
      <c r="U935" s="0" t="n">
        <v>0.729264</v>
      </c>
      <c r="V935" s="0" t="n">
        <v>0.869099</v>
      </c>
      <c r="W935" s="0" t="n">
        <v>0.965428</v>
      </c>
      <c r="X935" s="0" t="n">
        <v>0.999716</v>
      </c>
      <c r="Y935" s="0" t="n">
        <v>0.965062</v>
      </c>
      <c r="Z935" s="0" t="n">
        <v>0.868439</v>
      </c>
      <c r="AA935" s="0" t="n">
        <v>0.72843</v>
      </c>
      <c r="AB935" s="0" t="n">
        <v>0.569359</v>
      </c>
      <c r="AC935" s="0" t="n">
        <v>0.414467</v>
      </c>
      <c r="AD935" s="0" t="n">
        <v>0.280679</v>
      </c>
      <c r="AE935" s="0" t="n">
        <v>0.176459</v>
      </c>
      <c r="AF935" s="0" t="n">
        <v>0.102622</v>
      </c>
      <c r="AG935" s="0" t="n">
        <v>0.054901</v>
      </c>
      <c r="AH935" s="0" t="n">
        <v>0.026791</v>
      </c>
      <c r="AI935" s="0" t="n">
        <v>0.011781</v>
      </c>
      <c r="AJ935" s="0" t="n">
        <v>0.004586</v>
      </c>
      <c r="AK935" s="0" t="n">
        <v>0.001535</v>
      </c>
      <c r="AL935" s="0" t="n">
        <v>0.000418</v>
      </c>
      <c r="AM935" s="0" t="n">
        <v>7.8E-005</v>
      </c>
      <c r="AN935" s="0" t="n">
        <v>0</v>
      </c>
    </row>
    <row r="936" customFormat="false" ht="12.75" hidden="false" customHeight="false" outlineLevel="0" collapsed="false">
      <c r="A936" s="0" t="s">
        <v>462</v>
      </c>
      <c r="B936" s="0" t="n">
        <v>-0.179428</v>
      </c>
      <c r="C936" s="0" t="n">
        <v>0.181309</v>
      </c>
      <c r="D936" s="0" t="n">
        <v>0.011273</v>
      </c>
      <c r="E936" s="11" t="n">
        <v>-1E+050</v>
      </c>
      <c r="F936" s="0" t="s">
        <v>428</v>
      </c>
      <c r="G936" s="0" t="s">
        <v>428</v>
      </c>
      <c r="H936" s="0" t="n">
        <v>2E-006</v>
      </c>
      <c r="I936" s="0" t="n">
        <v>0.067912</v>
      </c>
      <c r="J936" s="0" t="n">
        <v>0.179706</v>
      </c>
      <c r="K936" s="0" t="n">
        <v>0.232434</v>
      </c>
      <c r="L936" s="0" t="n">
        <v>0.293614</v>
      </c>
      <c r="M936" s="0" t="n">
        <v>0.362714</v>
      </c>
      <c r="N936" s="0" t="n">
        <v>0.438043</v>
      </c>
      <c r="O936" s="0" t="n">
        <v>0.517471</v>
      </c>
      <c r="P936" s="0" t="n">
        <v>0.598148</v>
      </c>
      <c r="Q936" s="0" t="n">
        <v>0.677199</v>
      </c>
      <c r="R936" s="0" t="n">
        <v>0.751644</v>
      </c>
      <c r="S936" s="0" t="n">
        <v>0.818871</v>
      </c>
      <c r="T936" s="0" t="n">
        <v>0.876799</v>
      </c>
      <c r="U936" s="0" t="n">
        <v>0.923248</v>
      </c>
      <c r="V936" s="0" t="n">
        <v>0.956951</v>
      </c>
      <c r="W936" s="0" t="n">
        <v>0.976253</v>
      </c>
      <c r="X936" s="0" t="n">
        <v>0.980047</v>
      </c>
      <c r="Y936" s="0" t="n">
        <v>0.968032</v>
      </c>
      <c r="Z936" s="0" t="n">
        <v>0.939913</v>
      </c>
      <c r="AA936" s="0" t="n">
        <v>0.89711</v>
      </c>
      <c r="AB936" s="0" t="n">
        <v>0.841026</v>
      </c>
      <c r="AC936" s="0" t="n">
        <v>0.774343</v>
      </c>
      <c r="AD936" s="0" t="n">
        <v>0.699818</v>
      </c>
      <c r="AE936" s="0" t="n">
        <v>0.620606</v>
      </c>
      <c r="AF936" s="0" t="n">
        <v>0.539873</v>
      </c>
      <c r="AG936" s="0" t="n">
        <v>0.46044</v>
      </c>
      <c r="AH936" s="0" t="n">
        <v>0.384978</v>
      </c>
      <c r="AI936" s="0" t="n">
        <v>0.315373</v>
      </c>
      <c r="AJ936" s="0" t="n">
        <v>0.253154</v>
      </c>
      <c r="AK936" s="0" t="n">
        <v>0.198997</v>
      </c>
      <c r="AL936" s="0" t="n">
        <v>0.153154</v>
      </c>
      <c r="AM936" s="0" t="n">
        <v>0.057619</v>
      </c>
      <c r="AN936" s="0" t="n">
        <v>1E-006</v>
      </c>
    </row>
    <row r="937" customFormat="false" ht="12.75" hidden="false" customHeight="false" outlineLevel="0" collapsed="false">
      <c r="A937" s="0" t="s">
        <v>463</v>
      </c>
      <c r="B937" s="0" t="n">
        <v>0.003393</v>
      </c>
      <c r="C937" s="0" t="n">
        <v>-0.003181</v>
      </c>
      <c r="D937" s="0" t="n">
        <v>-0.000205</v>
      </c>
      <c r="E937" s="11" t="n">
        <v>-1E+050</v>
      </c>
      <c r="F937" s="0" t="s">
        <v>428</v>
      </c>
      <c r="G937" s="0" t="s">
        <v>428</v>
      </c>
      <c r="H937" s="0" t="n">
        <v>0</v>
      </c>
      <c r="I937" s="0" t="n">
        <v>0</v>
      </c>
      <c r="J937" s="0" t="n">
        <v>1.2E-005</v>
      </c>
      <c r="K937" s="0" t="n">
        <v>0.000715</v>
      </c>
      <c r="L937" s="0" t="n">
        <v>0.003797</v>
      </c>
      <c r="M937" s="0" t="n">
        <v>0.010877</v>
      </c>
      <c r="N937" s="0" t="n">
        <v>0.023591</v>
      </c>
      <c r="O937" s="0" t="n">
        <v>0.045104</v>
      </c>
      <c r="P937" s="0" t="n">
        <v>0.080239</v>
      </c>
      <c r="Q937" s="0" t="n">
        <v>0.133691</v>
      </c>
      <c r="R937" s="0" t="n">
        <v>0.208279</v>
      </c>
      <c r="S937" s="0" t="n">
        <v>0.303657</v>
      </c>
      <c r="T937" s="0" t="n">
        <v>0.415158</v>
      </c>
      <c r="U937" s="0" t="n">
        <v>0.53315</v>
      </c>
      <c r="V937" s="0" t="n">
        <v>0.643744</v>
      </c>
      <c r="W937" s="0" t="n">
        <v>0.730864</v>
      </c>
      <c r="X937" s="0" t="n">
        <v>0.779563</v>
      </c>
      <c r="Y937" s="0" t="n">
        <v>0.78039</v>
      </c>
      <c r="Z937" s="0" t="n">
        <v>0.733169</v>
      </c>
      <c r="AA937" s="0" t="n">
        <v>0.647097</v>
      </c>
      <c r="AB937" s="0" t="n">
        <v>0.537017</v>
      </c>
      <c r="AC937" s="0" t="n">
        <v>0.419031</v>
      </c>
      <c r="AD937" s="0" t="n">
        <v>0.307135</v>
      </c>
      <c r="AE937" s="0" t="n">
        <v>0.211114</v>
      </c>
      <c r="AF937" s="0" t="n">
        <v>0.135695</v>
      </c>
      <c r="AG937" s="0" t="n">
        <v>0.081031</v>
      </c>
      <c r="AH937" s="0" t="n">
        <v>0.044166</v>
      </c>
      <c r="AI937" s="0" t="n">
        <v>0.021085</v>
      </c>
      <c r="AJ937" s="0" t="n">
        <v>0.008147</v>
      </c>
      <c r="AK937" s="0" t="n">
        <v>0.002236</v>
      </c>
      <c r="AL937" s="0" t="n">
        <v>0.000325</v>
      </c>
      <c r="AM937" s="0" t="n">
        <v>1E-006</v>
      </c>
      <c r="AN937" s="0" t="n">
        <v>0</v>
      </c>
    </row>
    <row r="938" customFormat="false" ht="12.75" hidden="false" customHeight="false" outlineLevel="0" collapsed="false">
      <c r="A938" s="0" t="s">
        <v>464</v>
      </c>
      <c r="B938" s="0" t="n">
        <v>0</v>
      </c>
      <c r="C938" s="0" t="n">
        <v>1</v>
      </c>
      <c r="D938" s="0" t="n">
        <v>0.03125</v>
      </c>
      <c r="E938" s="11" t="n">
        <v>-1E+050</v>
      </c>
      <c r="F938" s="0" t="s">
        <v>428</v>
      </c>
      <c r="G938" s="0" t="s">
        <v>428</v>
      </c>
      <c r="H938" s="0" t="n">
        <v>-2.675538</v>
      </c>
      <c r="I938" s="0" t="n">
        <v>-2.51345</v>
      </c>
      <c r="J938" s="0" t="n">
        <v>-2.351361</v>
      </c>
      <c r="K938" s="0" t="n">
        <v>-2.189273</v>
      </c>
      <c r="L938" s="0" t="n">
        <v>-2.027184</v>
      </c>
      <c r="M938" s="0" t="n">
        <v>-1.865095</v>
      </c>
      <c r="N938" s="0" t="n">
        <v>-1.703006</v>
      </c>
      <c r="O938" s="0" t="n">
        <v>-1.540917</v>
      </c>
      <c r="P938" s="0" t="n">
        <v>-1.378827</v>
      </c>
      <c r="Q938" s="0" t="n">
        <v>-1.216738</v>
      </c>
      <c r="R938" s="0" t="n">
        <v>-1.054649</v>
      </c>
      <c r="S938" s="0" t="n">
        <v>-0.892559</v>
      </c>
      <c r="T938" s="0" t="n">
        <v>-0.730469</v>
      </c>
      <c r="U938" s="0" t="n">
        <v>-0.56838</v>
      </c>
      <c r="V938" s="0" t="n">
        <v>-0.40629</v>
      </c>
      <c r="W938" s="0" t="n">
        <v>-0.2442</v>
      </c>
      <c r="X938" s="0" t="n">
        <v>-0.08211</v>
      </c>
      <c r="Y938" s="0" t="n">
        <v>0.07998</v>
      </c>
      <c r="Z938" s="0" t="n">
        <v>0.242071</v>
      </c>
      <c r="AA938" s="0" t="n">
        <v>0.404161</v>
      </c>
      <c r="AB938" s="0" t="n">
        <v>0.566251</v>
      </c>
      <c r="AC938" s="0" t="n">
        <v>0.728342</v>
      </c>
      <c r="AD938" s="0" t="n">
        <v>0.890433</v>
      </c>
      <c r="AE938" s="0" t="n">
        <v>1.052523</v>
      </c>
      <c r="AF938" s="0" t="n">
        <v>1.214614</v>
      </c>
      <c r="AG938" s="0" t="n">
        <v>1.376705</v>
      </c>
      <c r="AH938" s="0" t="n">
        <v>1.538796</v>
      </c>
      <c r="AI938" s="0" t="n">
        <v>1.700887</v>
      </c>
      <c r="AJ938" s="0" t="n">
        <v>1.862979</v>
      </c>
      <c r="AK938" s="0" t="n">
        <v>2.02507</v>
      </c>
      <c r="AL938" s="0" t="n">
        <v>2.187162</v>
      </c>
      <c r="AM938" s="0" t="n">
        <v>2.349253</v>
      </c>
      <c r="AN938" s="0" t="n">
        <v>2.511345</v>
      </c>
    </row>
    <row r="939" customFormat="false" ht="12.75" hidden="false" customHeight="false" outlineLevel="0" collapsed="false">
      <c r="A939" s="0" t="s">
        <v>465</v>
      </c>
      <c r="B939" s="0" t="n">
        <v>-2.577002</v>
      </c>
      <c r="C939" s="0" t="n">
        <v>2.406424</v>
      </c>
      <c r="D939" s="0" t="n">
        <v>0.155732</v>
      </c>
      <c r="E939" s="11" t="n">
        <v>-1E+050</v>
      </c>
      <c r="F939" s="0" t="s">
        <v>46</v>
      </c>
      <c r="G939" s="0" t="s">
        <v>428</v>
      </c>
      <c r="H939" s="0" t="n">
        <v>20968.76542</v>
      </c>
      <c r="I939" s="0" t="n">
        <v>20972.824822</v>
      </c>
      <c r="J939" s="0" t="n">
        <v>20976.884624</v>
      </c>
      <c r="K939" s="0" t="n">
        <v>20980.944826</v>
      </c>
      <c r="L939" s="0" t="n">
        <v>20985.005429</v>
      </c>
      <c r="M939" s="0" t="n">
        <v>20989.066432</v>
      </c>
      <c r="N939" s="0" t="n">
        <v>20993.127836</v>
      </c>
      <c r="O939" s="0" t="n">
        <v>20997.189641</v>
      </c>
      <c r="P939" s="0" t="n">
        <v>21001.251846</v>
      </c>
      <c r="Q939" s="0" t="n">
        <v>21005.314453</v>
      </c>
      <c r="R939" s="0" t="n">
        <v>21009.37746</v>
      </c>
      <c r="S939" s="0" t="n">
        <v>21013.440869</v>
      </c>
      <c r="T939" s="0" t="n">
        <v>21017.504679</v>
      </c>
      <c r="U939" s="0" t="n">
        <v>21021.56889</v>
      </c>
      <c r="V939" s="0" t="n">
        <v>21025.633503</v>
      </c>
      <c r="W939" s="0" t="n">
        <v>21029.698518</v>
      </c>
      <c r="X939" s="0" t="n">
        <v>21033.763935</v>
      </c>
      <c r="Y939" s="0" t="n">
        <v>21037.829753</v>
      </c>
      <c r="Z939" s="0" t="n">
        <v>21041.895974</v>
      </c>
      <c r="AA939" s="0" t="n">
        <v>21045.962596</v>
      </c>
      <c r="AB939" s="0" t="n">
        <v>21050.029621</v>
      </c>
      <c r="AC939" s="0" t="n">
        <v>21054.097049</v>
      </c>
      <c r="AD939" s="0" t="n">
        <v>21058.164879</v>
      </c>
      <c r="AE939" s="0" t="n">
        <v>21062.233111</v>
      </c>
      <c r="AF939" s="0" t="n">
        <v>21066.301747</v>
      </c>
      <c r="AG939" s="0" t="n">
        <v>21070.370785</v>
      </c>
      <c r="AH939" s="0" t="n">
        <v>21074.440226</v>
      </c>
      <c r="AI939" s="0" t="n">
        <v>21078.510071</v>
      </c>
      <c r="AJ939" s="0" t="n">
        <v>21082.580318</v>
      </c>
      <c r="AK939" s="0" t="n">
        <v>21086.650969</v>
      </c>
      <c r="AL939" s="0" t="n">
        <v>21090.722023</v>
      </c>
      <c r="AM939" s="0" t="n">
        <v>21094.793481</v>
      </c>
      <c r="AN939" s="0" t="n">
        <v>21098.865344</v>
      </c>
    </row>
    <row r="940" customFormat="false" ht="12.75" hidden="false" customHeight="false" outlineLevel="0" collapsed="false">
      <c r="A940" s="0" t="s">
        <v>466</v>
      </c>
      <c r="B940" s="0" t="n">
        <v>-2.675538</v>
      </c>
      <c r="C940" s="0" t="n">
        <v>2.511345</v>
      </c>
      <c r="D940" s="0" t="n">
        <v>0.16209</v>
      </c>
      <c r="E940" s="0" t="n">
        <v>1</v>
      </c>
      <c r="F940" s="0" t="s">
        <v>48</v>
      </c>
      <c r="G940" s="0" t="s">
        <v>428</v>
      </c>
      <c r="H940" s="0" t="n">
        <v>2E-005</v>
      </c>
      <c r="I940" s="0" t="n">
        <v>0.691767</v>
      </c>
      <c r="J940" s="0" t="n">
        <v>0.79345</v>
      </c>
      <c r="K940" s="0" t="n">
        <v>0.822213</v>
      </c>
      <c r="L940" s="0" t="n">
        <v>0.854654</v>
      </c>
      <c r="M940" s="0" t="n">
        <v>0.878631</v>
      </c>
      <c r="N940" s="0" t="n">
        <v>0.895162</v>
      </c>
      <c r="O940" s="0" t="n">
        <v>0.906592</v>
      </c>
      <c r="P940" s="0" t="n">
        <v>0.914741</v>
      </c>
      <c r="Q940" s="0" t="n">
        <v>0.92078</v>
      </c>
      <c r="R940" s="0" t="n">
        <v>0.925887</v>
      </c>
      <c r="S940" s="0" t="n">
        <v>0.9308</v>
      </c>
      <c r="T940" s="0" t="n">
        <v>0.935804</v>
      </c>
      <c r="U940" s="0" t="n">
        <v>0.940886</v>
      </c>
      <c r="V940" s="0" t="n">
        <v>0.94616</v>
      </c>
      <c r="W940" s="0" t="n">
        <v>0.951464</v>
      </c>
      <c r="X940" s="0" t="n">
        <v>0.956768</v>
      </c>
      <c r="Y940" s="0" t="n">
        <v>0.962092</v>
      </c>
      <c r="Z940" s="0" t="n">
        <v>0.967442</v>
      </c>
      <c r="AA940" s="0" t="n">
        <v>0.972818</v>
      </c>
      <c r="AB940" s="0" t="n">
        <v>0.978212</v>
      </c>
      <c r="AC940" s="0" t="n">
        <v>0.983616</v>
      </c>
      <c r="AD940" s="0" t="n">
        <v>0.989009</v>
      </c>
      <c r="AE940" s="0" t="n">
        <v>0.993947</v>
      </c>
      <c r="AF940" s="0" t="n">
        <v>0.997845</v>
      </c>
      <c r="AG940" s="0" t="n">
        <v>1</v>
      </c>
      <c r="AH940" s="0" t="n">
        <v>0.998837</v>
      </c>
      <c r="AI940" s="0" t="n">
        <v>0.991912</v>
      </c>
      <c r="AJ940" s="0" t="n">
        <v>0.9765</v>
      </c>
      <c r="AK940" s="0" t="n">
        <v>0.95082</v>
      </c>
      <c r="AL940" s="0" t="n">
        <v>0.913815</v>
      </c>
      <c r="AM940" s="0" t="n">
        <v>0.884183</v>
      </c>
      <c r="AN940" s="0" t="n">
        <v>0.786141</v>
      </c>
    </row>
    <row r="941" customFormat="false" ht="12.75" hidden="false" customHeight="false" outlineLevel="0" collapsed="false">
      <c r="A941" s="0" t="s">
        <v>467</v>
      </c>
      <c r="B941" s="0" t="n">
        <v>-3E-006</v>
      </c>
      <c r="C941" s="0" t="n">
        <v>3E-006</v>
      </c>
      <c r="D941" s="0" t="n">
        <v>0</v>
      </c>
      <c r="E941" s="0" t="n">
        <v>1</v>
      </c>
      <c r="F941" s="0" t="s">
        <v>428</v>
      </c>
      <c r="G941" s="0" t="s">
        <v>428</v>
      </c>
      <c r="H941" s="0" t="n">
        <v>0.011109</v>
      </c>
      <c r="I941" s="0" t="n">
        <v>0.019157</v>
      </c>
      <c r="J941" s="0" t="n">
        <v>0.031895</v>
      </c>
      <c r="K941" s="0" t="n">
        <v>0.051267</v>
      </c>
      <c r="L941" s="0" t="n">
        <v>0.07956</v>
      </c>
      <c r="M941" s="0" t="n">
        <v>0.1192</v>
      </c>
      <c r="N941" s="0" t="n">
        <v>0.172422</v>
      </c>
      <c r="O941" s="0" t="n">
        <v>0.24079</v>
      </c>
      <c r="P941" s="0" t="n">
        <v>0.324652</v>
      </c>
      <c r="Q941" s="0" t="n">
        <v>0.4226</v>
      </c>
      <c r="R941" s="0" t="n">
        <v>0.531096</v>
      </c>
      <c r="S941" s="0" t="n">
        <v>0.644389</v>
      </c>
      <c r="T941" s="0" t="n">
        <v>0.75484</v>
      </c>
      <c r="U941" s="0" t="n">
        <v>0.853676</v>
      </c>
      <c r="V941" s="0" t="n">
        <v>0.932102</v>
      </c>
      <c r="W941" s="0" t="n">
        <v>0.982575</v>
      </c>
      <c r="X941" s="0" t="n">
        <v>1</v>
      </c>
      <c r="Y941" s="0" t="n">
        <v>0.982575</v>
      </c>
      <c r="Z941" s="0" t="n">
        <v>0.932102</v>
      </c>
      <c r="AA941" s="0" t="n">
        <v>0.853676</v>
      </c>
      <c r="AB941" s="0" t="n">
        <v>0.75484</v>
      </c>
      <c r="AC941" s="0" t="n">
        <v>0.644389</v>
      </c>
      <c r="AD941" s="0" t="n">
        <v>0.531096</v>
      </c>
      <c r="AE941" s="0" t="n">
        <v>0.4226</v>
      </c>
      <c r="AF941" s="0" t="n">
        <v>0.324652</v>
      </c>
      <c r="AG941" s="0" t="n">
        <v>0.24079</v>
      </c>
      <c r="AH941" s="0" t="n">
        <v>0.172422</v>
      </c>
      <c r="AI941" s="0" t="n">
        <v>0.1192</v>
      </c>
      <c r="AJ941" s="0" t="n">
        <v>0.07956</v>
      </c>
      <c r="AK941" s="0" t="n">
        <v>0.051267</v>
      </c>
      <c r="AL941" s="0" t="n">
        <v>0.031895</v>
      </c>
      <c r="AM941" s="0" t="n">
        <v>0.019157</v>
      </c>
      <c r="AN941" s="0" t="n">
        <v>0.011109</v>
      </c>
    </row>
    <row r="942" customFormat="false" ht="12.75" hidden="false" customHeight="false" outlineLevel="0" collapsed="false">
      <c r="A942" s="0" t="s">
        <v>468</v>
      </c>
      <c r="B942" s="0" t="n">
        <v>-106.666667</v>
      </c>
      <c r="C942" s="0" t="n">
        <v>106.666667</v>
      </c>
      <c r="D942" s="0" t="n">
        <v>6.666667</v>
      </c>
      <c r="E942" s="0" t="n">
        <v>1</v>
      </c>
      <c r="F942" s="0" t="s">
        <v>428</v>
      </c>
      <c r="G942" s="0" t="s">
        <v>428</v>
      </c>
      <c r="H942" s="0" t="n">
        <v>1.5E-005</v>
      </c>
      <c r="I942" s="0" t="n">
        <v>0.5</v>
      </c>
      <c r="J942" s="0" t="n">
        <v>1</v>
      </c>
      <c r="K942" s="0" t="n">
        <v>1</v>
      </c>
      <c r="L942" s="0" t="n">
        <v>1</v>
      </c>
      <c r="M942" s="0" t="n">
        <v>1</v>
      </c>
      <c r="N942" s="0" t="n">
        <v>1</v>
      </c>
      <c r="O942" s="0" t="n">
        <v>1</v>
      </c>
      <c r="P942" s="0" t="n">
        <v>1</v>
      </c>
      <c r="Q942" s="0" t="n">
        <v>1</v>
      </c>
      <c r="R942" s="0" t="n">
        <v>1</v>
      </c>
      <c r="S942" s="0" t="n">
        <v>1</v>
      </c>
      <c r="T942" s="0" t="n">
        <v>1</v>
      </c>
      <c r="U942" s="0" t="n">
        <v>1</v>
      </c>
      <c r="V942" s="0" t="n">
        <v>1</v>
      </c>
      <c r="W942" s="0" t="n">
        <v>1</v>
      </c>
      <c r="X942" s="0" t="n">
        <v>1</v>
      </c>
      <c r="Y942" s="0" t="n">
        <v>1</v>
      </c>
      <c r="Z942" s="0" t="n">
        <v>1</v>
      </c>
      <c r="AA942" s="0" t="n">
        <v>1</v>
      </c>
      <c r="AB942" s="0" t="n">
        <v>1</v>
      </c>
      <c r="AC942" s="0" t="n">
        <v>1</v>
      </c>
      <c r="AD942" s="0" t="n">
        <v>1</v>
      </c>
      <c r="AE942" s="0" t="n">
        <v>1</v>
      </c>
      <c r="AF942" s="0" t="n">
        <v>1</v>
      </c>
      <c r="AG942" s="0" t="n">
        <v>1</v>
      </c>
      <c r="AH942" s="0" t="n">
        <v>1</v>
      </c>
      <c r="AI942" s="0" t="n">
        <v>1</v>
      </c>
      <c r="AJ942" s="0" t="n">
        <v>1</v>
      </c>
      <c r="AK942" s="0" t="n">
        <v>1</v>
      </c>
      <c r="AL942" s="0" t="n">
        <v>1</v>
      </c>
      <c r="AM942" s="0" t="n">
        <v>0.5</v>
      </c>
      <c r="AN942" s="0" t="n">
        <v>1.5E-005</v>
      </c>
    </row>
    <row r="943" customFormat="false" ht="12.75" hidden="false" customHeight="false" outlineLevel="0" collapsed="false">
      <c r="A943" s="0" t="s">
        <v>469</v>
      </c>
      <c r="B943" s="0" t="n">
        <v>-4.489346</v>
      </c>
      <c r="C943" s="0" t="n">
        <v>4.051728</v>
      </c>
      <c r="D943" s="0" t="n">
        <v>0.266909</v>
      </c>
      <c r="E943" s="11" t="n">
        <v>-1E+050</v>
      </c>
      <c r="F943" s="0" t="s">
        <v>428</v>
      </c>
      <c r="G943" s="0" t="s">
        <v>428</v>
      </c>
      <c r="H943" s="0" t="n">
        <v>0</v>
      </c>
      <c r="I943" s="0" t="n">
        <v>0</v>
      </c>
      <c r="J943" s="0" t="n">
        <v>0.000105</v>
      </c>
      <c r="K943" s="0" t="n">
        <v>0.001894</v>
      </c>
      <c r="L943" s="0" t="n">
        <v>0.014852</v>
      </c>
      <c r="M943" s="0" t="n">
        <v>0.067203</v>
      </c>
      <c r="N943" s="0" t="n">
        <v>0.197032</v>
      </c>
      <c r="O943" s="0" t="n">
        <v>0.402806</v>
      </c>
      <c r="P943" s="0" t="n">
        <v>0.6188</v>
      </c>
      <c r="Q943" s="0" t="n">
        <v>0.776209</v>
      </c>
      <c r="R943" s="0" t="n">
        <v>0.862035</v>
      </c>
      <c r="S943" s="0" t="n">
        <v>0.902272</v>
      </c>
      <c r="T943" s="0" t="n">
        <v>0.92227</v>
      </c>
      <c r="U943" s="0" t="n">
        <v>0.934587</v>
      </c>
      <c r="V943" s="0" t="n">
        <v>0.94416</v>
      </c>
      <c r="W943" s="0" t="n">
        <v>0.952962</v>
      </c>
      <c r="X943" s="0" t="n">
        <v>0.961695</v>
      </c>
      <c r="Y943" s="0" t="n">
        <v>0.970503</v>
      </c>
      <c r="Z943" s="0" t="n">
        <v>0.979335</v>
      </c>
      <c r="AA943" s="0" t="n">
        <v>0.987951</v>
      </c>
      <c r="AB943" s="0" t="n">
        <v>0.995596</v>
      </c>
      <c r="AC943" s="0" t="n">
        <v>1.000364</v>
      </c>
      <c r="AD943" s="0" t="n">
        <v>0.99812</v>
      </c>
      <c r="AE943" s="0" t="n">
        <v>0.978872</v>
      </c>
      <c r="AF943" s="0" t="n">
        <v>0.917726</v>
      </c>
      <c r="AG943" s="0" t="n">
        <v>0.775054</v>
      </c>
      <c r="AH943" s="0" t="n">
        <v>0.539864</v>
      </c>
      <c r="AI943" s="0" t="n">
        <v>0.282125</v>
      </c>
      <c r="AJ943" s="0" t="n">
        <v>0.101984</v>
      </c>
      <c r="AK943" s="0" t="n">
        <v>0.023712</v>
      </c>
      <c r="AL943" s="0" t="n">
        <v>0.003165</v>
      </c>
      <c r="AM943" s="0" t="n">
        <v>0.000183</v>
      </c>
      <c r="AN943" s="0" t="n">
        <v>0</v>
      </c>
    </row>
    <row r="944" customFormat="false" ht="12.75" hidden="false" customHeight="false" outlineLevel="0" collapsed="false">
      <c r="A944" s="0" t="s">
        <v>470</v>
      </c>
      <c r="B944" s="0" t="n">
        <v>-4.489346</v>
      </c>
      <c r="C944" s="0" t="n">
        <v>4.051728</v>
      </c>
      <c r="D944" s="0" t="n">
        <v>0.266909</v>
      </c>
      <c r="E944" s="0" t="n">
        <v>1</v>
      </c>
      <c r="F944" s="0" t="s">
        <v>428</v>
      </c>
      <c r="G944" s="0" t="s">
        <v>428</v>
      </c>
      <c r="H944" s="0" t="n">
        <v>0</v>
      </c>
      <c r="I944" s="0" t="n">
        <v>0</v>
      </c>
      <c r="J944" s="0" t="n">
        <v>0.000105</v>
      </c>
      <c r="K944" s="0" t="n">
        <v>0.001893</v>
      </c>
      <c r="L944" s="0" t="n">
        <v>0.014847</v>
      </c>
      <c r="M944" s="0" t="n">
        <v>0.067178</v>
      </c>
      <c r="N944" s="0" t="n">
        <v>0.19696</v>
      </c>
      <c r="O944" s="0" t="n">
        <v>0.40266</v>
      </c>
      <c r="P944" s="0" t="n">
        <v>0.618575</v>
      </c>
      <c r="Q944" s="0" t="n">
        <v>0.775927</v>
      </c>
      <c r="R944" s="0" t="n">
        <v>0.861721</v>
      </c>
      <c r="S944" s="0" t="n">
        <v>0.901944</v>
      </c>
      <c r="T944" s="0" t="n">
        <v>0.921935</v>
      </c>
      <c r="U944" s="0" t="n">
        <v>0.934247</v>
      </c>
      <c r="V944" s="0" t="n">
        <v>0.943816</v>
      </c>
      <c r="W944" s="0" t="n">
        <v>0.952615</v>
      </c>
      <c r="X944" s="0" t="n">
        <v>0.961345</v>
      </c>
      <c r="Y944" s="0" t="n">
        <v>0.97015</v>
      </c>
      <c r="Z944" s="0" t="n">
        <v>0.978979</v>
      </c>
      <c r="AA944" s="0" t="n">
        <v>0.987592</v>
      </c>
      <c r="AB944" s="0" t="n">
        <v>0.995234</v>
      </c>
      <c r="AC944" s="0" t="n">
        <v>1</v>
      </c>
      <c r="AD944" s="0" t="n">
        <v>0.997757</v>
      </c>
      <c r="AE944" s="0" t="n">
        <v>0.978516</v>
      </c>
      <c r="AF944" s="0" t="n">
        <v>0.917392</v>
      </c>
      <c r="AG944" s="0" t="n">
        <v>0.774772</v>
      </c>
      <c r="AH944" s="0" t="n">
        <v>0.539667</v>
      </c>
      <c r="AI944" s="0" t="n">
        <v>0.282022</v>
      </c>
      <c r="AJ944" s="0" t="n">
        <v>0.101947</v>
      </c>
      <c r="AK944" s="0" t="n">
        <v>0.023703</v>
      </c>
      <c r="AL944" s="0" t="n">
        <v>0.003164</v>
      </c>
      <c r="AM944" s="0" t="n">
        <v>0.000183</v>
      </c>
      <c r="AN944" s="0" t="n">
        <v>0</v>
      </c>
    </row>
    <row r="945" customFormat="false" ht="12.75" hidden="false" customHeight="false" outlineLevel="0" collapsed="false">
      <c r="A945" s="0" t="s">
        <v>471</v>
      </c>
      <c r="B945" s="0" t="n">
        <v>-106.666667</v>
      </c>
      <c r="C945" s="0" t="n">
        <v>106.666667</v>
      </c>
      <c r="D945" s="0" t="n">
        <v>6.666667</v>
      </c>
      <c r="E945" s="11" t="n">
        <v>-1E+050</v>
      </c>
      <c r="F945" s="0" t="s">
        <v>428</v>
      </c>
      <c r="G945" s="0" t="s">
        <v>428</v>
      </c>
      <c r="H945" s="0" t="n">
        <v>1.5E-005</v>
      </c>
      <c r="I945" s="0" t="n">
        <v>0.5</v>
      </c>
      <c r="J945" s="0" t="n">
        <v>1</v>
      </c>
      <c r="K945" s="0" t="n">
        <v>1</v>
      </c>
      <c r="L945" s="0" t="n">
        <v>1</v>
      </c>
      <c r="M945" s="0" t="n">
        <v>1</v>
      </c>
      <c r="N945" s="0" t="n">
        <v>1</v>
      </c>
      <c r="O945" s="0" t="n">
        <v>1</v>
      </c>
      <c r="P945" s="0" t="n">
        <v>1</v>
      </c>
      <c r="Q945" s="0" t="n">
        <v>1</v>
      </c>
      <c r="R945" s="0" t="n">
        <v>1</v>
      </c>
      <c r="S945" s="0" t="n">
        <v>1</v>
      </c>
      <c r="T945" s="0" t="n">
        <v>1</v>
      </c>
      <c r="U945" s="0" t="n">
        <v>1</v>
      </c>
      <c r="V945" s="0" t="n">
        <v>1</v>
      </c>
      <c r="W945" s="0" t="n">
        <v>1</v>
      </c>
      <c r="X945" s="0" t="n">
        <v>1</v>
      </c>
      <c r="Y945" s="0" t="n">
        <v>1</v>
      </c>
      <c r="Z945" s="0" t="n">
        <v>1</v>
      </c>
      <c r="AA945" s="0" t="n">
        <v>1</v>
      </c>
      <c r="AB945" s="0" t="n">
        <v>1</v>
      </c>
      <c r="AC945" s="0" t="n">
        <v>1</v>
      </c>
      <c r="AD945" s="0" t="n">
        <v>1</v>
      </c>
      <c r="AE945" s="0" t="n">
        <v>1</v>
      </c>
      <c r="AF945" s="0" t="n">
        <v>1</v>
      </c>
      <c r="AG945" s="0" t="n">
        <v>1</v>
      </c>
      <c r="AH945" s="0" t="n">
        <v>1</v>
      </c>
      <c r="AI945" s="0" t="n">
        <v>1</v>
      </c>
      <c r="AJ945" s="0" t="n">
        <v>1</v>
      </c>
      <c r="AK945" s="0" t="n">
        <v>1</v>
      </c>
      <c r="AL945" s="0" t="n">
        <v>1</v>
      </c>
      <c r="AM945" s="0" t="n">
        <v>0.5</v>
      </c>
      <c r="AN945" s="0" t="n">
        <v>1.5E-005</v>
      </c>
    </row>
    <row r="946" customFormat="false" ht="12.75" hidden="false" customHeight="false" outlineLevel="0" collapsed="false">
      <c r="A946" s="0" t="s">
        <v>472</v>
      </c>
      <c r="B946" s="0" t="n">
        <v>-1.630463</v>
      </c>
      <c r="C946" s="0" t="n">
        <v>1.630463</v>
      </c>
      <c r="D946" s="0" t="n">
        <v>0.101904</v>
      </c>
      <c r="E946" s="11" t="n">
        <v>-1E+050</v>
      </c>
      <c r="F946" s="0" t="s">
        <v>428</v>
      </c>
      <c r="G946" s="0" t="s">
        <v>428</v>
      </c>
      <c r="H946" s="0" t="n">
        <v>0</v>
      </c>
      <c r="I946" s="0" t="n">
        <v>7.3E-005</v>
      </c>
      <c r="J946" s="0" t="n">
        <v>0.000395</v>
      </c>
      <c r="K946" s="0" t="n">
        <v>0.00145</v>
      </c>
      <c r="L946" s="0" t="n">
        <v>0.004324</v>
      </c>
      <c r="M946" s="0" t="n">
        <v>0.011095</v>
      </c>
      <c r="N946" s="0" t="n">
        <v>0.025202</v>
      </c>
      <c r="O946" s="0" t="n">
        <v>0.051583</v>
      </c>
      <c r="P946" s="0" t="n">
        <v>0.096307</v>
      </c>
      <c r="Q946" s="0" t="n">
        <v>0.165403</v>
      </c>
      <c r="R946" s="0" t="n">
        <v>0.262799</v>
      </c>
      <c r="S946" s="0" t="n">
        <v>0.387657</v>
      </c>
      <c r="T946" s="0" t="n">
        <v>0.532012</v>
      </c>
      <c r="U946" s="0" t="n">
        <v>0.680034</v>
      </c>
      <c r="V946" s="0" t="n">
        <v>0.810067</v>
      </c>
      <c r="W946" s="0" t="n">
        <v>0.899511</v>
      </c>
      <c r="X946" s="0" t="n">
        <v>0.931168</v>
      </c>
      <c r="Y946" s="0" t="n">
        <v>0.898686</v>
      </c>
      <c r="Z946" s="0" t="n">
        <v>0.808582</v>
      </c>
      <c r="AA946" s="0" t="n">
        <v>0.678166</v>
      </c>
      <c r="AB946" s="0" t="n">
        <v>0.530064</v>
      </c>
      <c r="AC946" s="0" t="n">
        <v>0.385885</v>
      </c>
      <c r="AD946" s="0" t="n">
        <v>0.261357</v>
      </c>
      <c r="AE946" s="0" t="n">
        <v>0.164345</v>
      </c>
      <c r="AF946" s="0" t="n">
        <v>0.095602</v>
      </c>
      <c r="AG946" s="0" t="n">
        <v>0.051158</v>
      </c>
      <c r="AH946" s="0" t="n">
        <v>0.02497</v>
      </c>
      <c r="AI946" s="0" t="n">
        <v>0.010982</v>
      </c>
      <c r="AJ946" s="0" t="n">
        <v>0.004276</v>
      </c>
      <c r="AK946" s="0" t="n">
        <v>0.001432</v>
      </c>
      <c r="AL946" s="0" t="n">
        <v>0.00039</v>
      </c>
      <c r="AM946" s="0" t="n">
        <v>7.2E-005</v>
      </c>
      <c r="AN946" s="0" t="n">
        <v>0</v>
      </c>
    </row>
    <row r="947" customFormat="false" ht="12.75" hidden="false" customHeight="false" outlineLevel="0" collapsed="false">
      <c r="A947" s="0" t="s">
        <v>473</v>
      </c>
      <c r="B947" s="0" t="n">
        <v>-106.585617</v>
      </c>
      <c r="C947" s="0" t="n">
        <v>106.747717</v>
      </c>
      <c r="D947" s="0" t="n">
        <v>6.666667</v>
      </c>
      <c r="E947" s="11" t="n">
        <v>-1E+050</v>
      </c>
      <c r="F947" s="0" t="s">
        <v>428</v>
      </c>
      <c r="G947" s="0" t="s">
        <v>428</v>
      </c>
      <c r="H947" s="0" t="n">
        <v>1.5E-005</v>
      </c>
      <c r="I947" s="0" t="n">
        <v>0.5</v>
      </c>
      <c r="J947" s="0" t="n">
        <v>1</v>
      </c>
      <c r="K947" s="0" t="n">
        <v>1</v>
      </c>
      <c r="L947" s="0" t="n">
        <v>1</v>
      </c>
      <c r="M947" s="0" t="n">
        <v>1</v>
      </c>
      <c r="N947" s="0" t="n">
        <v>1</v>
      </c>
      <c r="O947" s="0" t="n">
        <v>1</v>
      </c>
      <c r="P947" s="0" t="n">
        <v>1</v>
      </c>
      <c r="Q947" s="0" t="n">
        <v>1</v>
      </c>
      <c r="R947" s="0" t="n">
        <v>1</v>
      </c>
      <c r="S947" s="0" t="n">
        <v>1</v>
      </c>
      <c r="T947" s="0" t="n">
        <v>1</v>
      </c>
      <c r="U947" s="0" t="n">
        <v>1</v>
      </c>
      <c r="V947" s="0" t="n">
        <v>1</v>
      </c>
      <c r="W947" s="0" t="n">
        <v>1</v>
      </c>
      <c r="X947" s="0" t="n">
        <v>1</v>
      </c>
      <c r="Y947" s="0" t="n">
        <v>1</v>
      </c>
      <c r="Z947" s="0" t="n">
        <v>1</v>
      </c>
      <c r="AA947" s="0" t="n">
        <v>1</v>
      </c>
      <c r="AB947" s="0" t="n">
        <v>1</v>
      </c>
      <c r="AC947" s="0" t="n">
        <v>1</v>
      </c>
      <c r="AD947" s="0" t="n">
        <v>1</v>
      </c>
      <c r="AE947" s="0" t="n">
        <v>1</v>
      </c>
      <c r="AF947" s="0" t="n">
        <v>1</v>
      </c>
      <c r="AG947" s="0" t="n">
        <v>1</v>
      </c>
      <c r="AH947" s="0" t="n">
        <v>1</v>
      </c>
      <c r="AI947" s="0" t="n">
        <v>1</v>
      </c>
      <c r="AJ947" s="0" t="n">
        <v>1</v>
      </c>
      <c r="AK947" s="0" t="n">
        <v>1</v>
      </c>
      <c r="AL947" s="0" t="n">
        <v>1</v>
      </c>
      <c r="AM947" s="0" t="n">
        <v>0.5</v>
      </c>
      <c r="AN947" s="0" t="n">
        <v>1.5E-005</v>
      </c>
    </row>
    <row r="948" customFormat="false" ht="12.75" hidden="false" customHeight="false" outlineLevel="0" collapsed="false">
      <c r="A948" s="0" t="s">
        <v>474</v>
      </c>
      <c r="B948" s="0" t="n">
        <v>-106.585617</v>
      </c>
      <c r="C948" s="0" t="n">
        <v>106.747717</v>
      </c>
      <c r="D948" s="0" t="n">
        <v>6.666667</v>
      </c>
      <c r="E948" s="11" t="n">
        <v>-1E+050</v>
      </c>
      <c r="F948" s="0" t="s">
        <v>428</v>
      </c>
      <c r="G948" s="0" t="s">
        <v>428</v>
      </c>
      <c r="H948" s="0" t="n">
        <v>1.5E-005</v>
      </c>
      <c r="I948" s="0" t="n">
        <v>0.5</v>
      </c>
      <c r="J948" s="0" t="n">
        <v>1</v>
      </c>
      <c r="K948" s="0" t="n">
        <v>1</v>
      </c>
      <c r="L948" s="0" t="n">
        <v>1</v>
      </c>
      <c r="M948" s="0" t="n">
        <v>1</v>
      </c>
      <c r="N948" s="0" t="n">
        <v>1</v>
      </c>
      <c r="O948" s="0" t="n">
        <v>1</v>
      </c>
      <c r="P948" s="0" t="n">
        <v>1</v>
      </c>
      <c r="Q948" s="0" t="n">
        <v>1</v>
      </c>
      <c r="R948" s="0" t="n">
        <v>1</v>
      </c>
      <c r="S948" s="0" t="n">
        <v>1</v>
      </c>
      <c r="T948" s="0" t="n">
        <v>1</v>
      </c>
      <c r="U948" s="0" t="n">
        <v>1</v>
      </c>
      <c r="V948" s="0" t="n">
        <v>1</v>
      </c>
      <c r="W948" s="0" t="n">
        <v>1</v>
      </c>
      <c r="X948" s="0" t="n">
        <v>1</v>
      </c>
      <c r="Y948" s="0" t="n">
        <v>1</v>
      </c>
      <c r="Z948" s="0" t="n">
        <v>1</v>
      </c>
      <c r="AA948" s="0" t="n">
        <v>1</v>
      </c>
      <c r="AB948" s="0" t="n">
        <v>1</v>
      </c>
      <c r="AC948" s="0" t="n">
        <v>1</v>
      </c>
      <c r="AD948" s="0" t="n">
        <v>1</v>
      </c>
      <c r="AE948" s="0" t="n">
        <v>1</v>
      </c>
      <c r="AF948" s="0" t="n">
        <v>1</v>
      </c>
      <c r="AG948" s="0" t="n">
        <v>1</v>
      </c>
      <c r="AH948" s="0" t="n">
        <v>1</v>
      </c>
      <c r="AI948" s="0" t="n">
        <v>1</v>
      </c>
      <c r="AJ948" s="0" t="n">
        <v>1</v>
      </c>
      <c r="AK948" s="0" t="n">
        <v>1</v>
      </c>
      <c r="AL948" s="0" t="n">
        <v>1</v>
      </c>
      <c r="AM948" s="0" t="n">
        <v>0.5</v>
      </c>
      <c r="AN948" s="0" t="n">
        <v>1.5E-005</v>
      </c>
    </row>
    <row r="949" customFormat="false" ht="12.75" hidden="false" customHeight="false" outlineLevel="0" collapsed="false">
      <c r="A949" s="0" t="s">
        <v>475</v>
      </c>
      <c r="B949" s="0" t="n">
        <v>-106.666667</v>
      </c>
      <c r="C949" s="0" t="n">
        <v>106.666667</v>
      </c>
      <c r="D949" s="0" t="n">
        <v>6.666667</v>
      </c>
      <c r="E949" s="11" t="n">
        <v>-1E+050</v>
      </c>
      <c r="F949" s="0" t="s">
        <v>428</v>
      </c>
      <c r="G949" s="0" t="s">
        <v>428</v>
      </c>
      <c r="H949" s="0" t="n">
        <v>1.5E-005</v>
      </c>
      <c r="I949" s="0" t="n">
        <v>0.5</v>
      </c>
      <c r="J949" s="0" t="n">
        <v>1</v>
      </c>
      <c r="K949" s="0" t="n">
        <v>1</v>
      </c>
      <c r="L949" s="0" t="n">
        <v>1</v>
      </c>
      <c r="M949" s="0" t="n">
        <v>1</v>
      </c>
      <c r="N949" s="0" t="n">
        <v>1</v>
      </c>
      <c r="O949" s="0" t="n">
        <v>1</v>
      </c>
      <c r="P949" s="0" t="n">
        <v>1</v>
      </c>
      <c r="Q949" s="0" t="n">
        <v>1</v>
      </c>
      <c r="R949" s="0" t="n">
        <v>1</v>
      </c>
      <c r="S949" s="0" t="n">
        <v>1</v>
      </c>
      <c r="T949" s="0" t="n">
        <v>1</v>
      </c>
      <c r="U949" s="0" t="n">
        <v>1</v>
      </c>
      <c r="V949" s="0" t="n">
        <v>1</v>
      </c>
      <c r="W949" s="0" t="n">
        <v>1</v>
      </c>
      <c r="X949" s="0" t="n">
        <v>1</v>
      </c>
      <c r="Y949" s="0" t="n">
        <v>1</v>
      </c>
      <c r="Z949" s="0" t="n">
        <v>1</v>
      </c>
      <c r="AA949" s="0" t="n">
        <v>1</v>
      </c>
      <c r="AB949" s="0" t="n">
        <v>1</v>
      </c>
      <c r="AC949" s="0" t="n">
        <v>1</v>
      </c>
      <c r="AD949" s="0" t="n">
        <v>1</v>
      </c>
      <c r="AE949" s="0" t="n">
        <v>1</v>
      </c>
      <c r="AF949" s="0" t="n">
        <v>1</v>
      </c>
      <c r="AG949" s="0" t="n">
        <v>1</v>
      </c>
      <c r="AH949" s="0" t="n">
        <v>1</v>
      </c>
      <c r="AI949" s="0" t="n">
        <v>1</v>
      </c>
      <c r="AJ949" s="0" t="n">
        <v>1</v>
      </c>
      <c r="AK949" s="0" t="n">
        <v>1</v>
      </c>
      <c r="AL949" s="0" t="n">
        <v>1</v>
      </c>
      <c r="AM949" s="0" t="n">
        <v>0.5</v>
      </c>
      <c r="AN949" s="0" t="n">
        <v>1.5E-005</v>
      </c>
    </row>
    <row r="950" customFormat="false" ht="12.75" hidden="false" customHeight="false" outlineLevel="0" collapsed="false">
      <c r="A950" s="0" t="s">
        <v>476</v>
      </c>
      <c r="B950" s="0" t="n">
        <v>-0.179428</v>
      </c>
      <c r="C950" s="0" t="n">
        <v>0.181309</v>
      </c>
      <c r="D950" s="0" t="n">
        <v>0.011273</v>
      </c>
      <c r="E950" s="11" t="n">
        <v>-1E+050</v>
      </c>
      <c r="F950" s="0" t="s">
        <v>428</v>
      </c>
      <c r="G950" s="0" t="s">
        <v>428</v>
      </c>
      <c r="H950" s="0" t="n">
        <v>2E-006</v>
      </c>
      <c r="I950" s="0" t="n">
        <v>0.067912</v>
      </c>
      <c r="J950" s="0" t="n">
        <v>0.179706</v>
      </c>
      <c r="K950" s="0" t="n">
        <v>0.232434</v>
      </c>
      <c r="L950" s="0" t="n">
        <v>0.293614</v>
      </c>
      <c r="M950" s="0" t="n">
        <v>0.362714</v>
      </c>
      <c r="N950" s="0" t="n">
        <v>0.438043</v>
      </c>
      <c r="O950" s="0" t="n">
        <v>0.517471</v>
      </c>
      <c r="P950" s="0" t="n">
        <v>0.598148</v>
      </c>
      <c r="Q950" s="0" t="n">
        <v>0.677199</v>
      </c>
      <c r="R950" s="0" t="n">
        <v>0.751644</v>
      </c>
      <c r="S950" s="0" t="n">
        <v>0.818871</v>
      </c>
      <c r="T950" s="0" t="n">
        <v>0.876799</v>
      </c>
      <c r="U950" s="0" t="n">
        <v>0.923248</v>
      </c>
      <c r="V950" s="0" t="n">
        <v>0.956951</v>
      </c>
      <c r="W950" s="0" t="n">
        <v>0.976253</v>
      </c>
      <c r="X950" s="0" t="n">
        <v>0.980047</v>
      </c>
      <c r="Y950" s="0" t="n">
        <v>0.968032</v>
      </c>
      <c r="Z950" s="0" t="n">
        <v>0.939913</v>
      </c>
      <c r="AA950" s="0" t="n">
        <v>0.89711</v>
      </c>
      <c r="AB950" s="0" t="n">
        <v>0.841026</v>
      </c>
      <c r="AC950" s="0" t="n">
        <v>0.774343</v>
      </c>
      <c r="AD950" s="0" t="n">
        <v>0.699818</v>
      </c>
      <c r="AE950" s="0" t="n">
        <v>0.620606</v>
      </c>
      <c r="AF950" s="0" t="n">
        <v>0.539873</v>
      </c>
      <c r="AG950" s="0" t="n">
        <v>0.46044</v>
      </c>
      <c r="AH950" s="0" t="n">
        <v>0.384978</v>
      </c>
      <c r="AI950" s="0" t="n">
        <v>0.315373</v>
      </c>
      <c r="AJ950" s="0" t="n">
        <v>0.253154</v>
      </c>
      <c r="AK950" s="0" t="n">
        <v>0.198997</v>
      </c>
      <c r="AL950" s="0" t="n">
        <v>0.153154</v>
      </c>
      <c r="AM950" s="0" t="n">
        <v>0.057619</v>
      </c>
      <c r="AN950" s="0" t="n">
        <v>1E-006</v>
      </c>
    </row>
    <row r="951" customFormat="false" ht="12.75" hidden="false" customHeight="false" outlineLevel="0" collapsed="false">
      <c r="A951" s="0" t="s">
        <v>477</v>
      </c>
      <c r="B951" s="0" t="n">
        <v>-106.584677</v>
      </c>
      <c r="C951" s="0" t="n">
        <v>106.748657</v>
      </c>
      <c r="D951" s="0" t="n">
        <v>6.666667</v>
      </c>
      <c r="E951" s="11" t="n">
        <v>-1E+050</v>
      </c>
      <c r="F951" s="0" t="s">
        <v>428</v>
      </c>
      <c r="G951" s="0" t="s">
        <v>428</v>
      </c>
      <c r="H951" s="0" t="n">
        <v>1.5E-005</v>
      </c>
      <c r="I951" s="0" t="n">
        <v>0.5</v>
      </c>
      <c r="J951" s="0" t="n">
        <v>1</v>
      </c>
      <c r="K951" s="0" t="n">
        <v>1</v>
      </c>
      <c r="L951" s="0" t="n">
        <v>1</v>
      </c>
      <c r="M951" s="0" t="n">
        <v>1</v>
      </c>
      <c r="N951" s="0" t="n">
        <v>1</v>
      </c>
      <c r="O951" s="0" t="n">
        <v>1</v>
      </c>
      <c r="P951" s="0" t="n">
        <v>1</v>
      </c>
      <c r="Q951" s="0" t="n">
        <v>1</v>
      </c>
      <c r="R951" s="0" t="n">
        <v>1</v>
      </c>
      <c r="S951" s="0" t="n">
        <v>1</v>
      </c>
      <c r="T951" s="0" t="n">
        <v>1</v>
      </c>
      <c r="U951" s="0" t="n">
        <v>1</v>
      </c>
      <c r="V951" s="0" t="n">
        <v>1</v>
      </c>
      <c r="W951" s="0" t="n">
        <v>1</v>
      </c>
      <c r="X951" s="0" t="n">
        <v>1</v>
      </c>
      <c r="Y951" s="0" t="n">
        <v>1</v>
      </c>
      <c r="Z951" s="0" t="n">
        <v>1</v>
      </c>
      <c r="AA951" s="0" t="n">
        <v>1</v>
      </c>
      <c r="AB951" s="0" t="n">
        <v>1</v>
      </c>
      <c r="AC951" s="0" t="n">
        <v>1</v>
      </c>
      <c r="AD951" s="0" t="n">
        <v>1</v>
      </c>
      <c r="AE951" s="0" t="n">
        <v>1</v>
      </c>
      <c r="AF951" s="0" t="n">
        <v>1</v>
      </c>
      <c r="AG951" s="0" t="n">
        <v>1</v>
      </c>
      <c r="AH951" s="0" t="n">
        <v>1</v>
      </c>
      <c r="AI951" s="0" t="n">
        <v>1</v>
      </c>
      <c r="AJ951" s="0" t="n">
        <v>1</v>
      </c>
      <c r="AK951" s="0" t="n">
        <v>1</v>
      </c>
      <c r="AL951" s="0" t="n">
        <v>1</v>
      </c>
      <c r="AM951" s="0" t="n">
        <v>0.5</v>
      </c>
      <c r="AN951" s="0" t="n">
        <v>1.5E-005</v>
      </c>
    </row>
    <row r="952" customFormat="false" ht="12.75" hidden="false" customHeight="false" outlineLevel="0" collapsed="false">
      <c r="A952" s="0" t="s">
        <v>478</v>
      </c>
      <c r="B952" s="0" t="n">
        <v>-106.584677</v>
      </c>
      <c r="C952" s="0" t="n">
        <v>106.748657</v>
      </c>
      <c r="D952" s="0" t="n">
        <v>6.666667</v>
      </c>
      <c r="E952" s="11" t="n">
        <v>-1E+050</v>
      </c>
      <c r="F952" s="0" t="s">
        <v>428</v>
      </c>
      <c r="G952" s="0" t="s">
        <v>428</v>
      </c>
      <c r="H952" s="0" t="n">
        <v>1.5E-005</v>
      </c>
      <c r="I952" s="0" t="n">
        <v>0.5</v>
      </c>
      <c r="J952" s="0" t="n">
        <v>1</v>
      </c>
      <c r="K952" s="0" t="n">
        <v>1</v>
      </c>
      <c r="L952" s="0" t="n">
        <v>1</v>
      </c>
      <c r="M952" s="0" t="n">
        <v>1</v>
      </c>
      <c r="N952" s="0" t="n">
        <v>1</v>
      </c>
      <c r="O952" s="0" t="n">
        <v>1</v>
      </c>
      <c r="P952" s="0" t="n">
        <v>1</v>
      </c>
      <c r="Q952" s="0" t="n">
        <v>1</v>
      </c>
      <c r="R952" s="0" t="n">
        <v>1</v>
      </c>
      <c r="S952" s="0" t="n">
        <v>1</v>
      </c>
      <c r="T952" s="0" t="n">
        <v>1</v>
      </c>
      <c r="U952" s="0" t="n">
        <v>1</v>
      </c>
      <c r="V952" s="0" t="n">
        <v>1</v>
      </c>
      <c r="W952" s="0" t="n">
        <v>1</v>
      </c>
      <c r="X952" s="0" t="n">
        <v>1</v>
      </c>
      <c r="Y952" s="0" t="n">
        <v>1</v>
      </c>
      <c r="Z952" s="0" t="n">
        <v>1</v>
      </c>
      <c r="AA952" s="0" t="n">
        <v>1</v>
      </c>
      <c r="AB952" s="0" t="n">
        <v>1</v>
      </c>
      <c r="AC952" s="0" t="n">
        <v>1</v>
      </c>
      <c r="AD952" s="0" t="n">
        <v>1</v>
      </c>
      <c r="AE952" s="0" t="n">
        <v>1</v>
      </c>
      <c r="AF952" s="0" t="n">
        <v>1</v>
      </c>
      <c r="AG952" s="0" t="n">
        <v>1</v>
      </c>
      <c r="AH952" s="0" t="n">
        <v>1</v>
      </c>
      <c r="AI952" s="0" t="n">
        <v>1</v>
      </c>
      <c r="AJ952" s="0" t="n">
        <v>1</v>
      </c>
      <c r="AK952" s="0" t="n">
        <v>1</v>
      </c>
      <c r="AL952" s="0" t="n">
        <v>1</v>
      </c>
      <c r="AM952" s="0" t="n">
        <v>0.5</v>
      </c>
      <c r="AN952" s="0" t="n">
        <v>1.5E-005</v>
      </c>
    </row>
    <row r="953" customFormat="false" ht="12.75" hidden="false" customHeight="false" outlineLevel="0" collapsed="false">
      <c r="A953" s="0" t="s">
        <v>479</v>
      </c>
      <c r="B953" s="0" t="n">
        <v>-106.666667</v>
      </c>
      <c r="C953" s="0" t="n">
        <v>106.666667</v>
      </c>
      <c r="D953" s="0" t="n">
        <v>6.666667</v>
      </c>
      <c r="E953" s="11" t="n">
        <v>-1E+050</v>
      </c>
      <c r="F953" s="0" t="s">
        <v>428</v>
      </c>
      <c r="G953" s="0" t="s">
        <v>428</v>
      </c>
      <c r="H953" s="0" t="n">
        <v>1.5E-005</v>
      </c>
      <c r="I953" s="0" t="n">
        <v>0.5</v>
      </c>
      <c r="J953" s="0" t="n">
        <v>1</v>
      </c>
      <c r="K953" s="0" t="n">
        <v>1</v>
      </c>
      <c r="L953" s="0" t="n">
        <v>1</v>
      </c>
      <c r="M953" s="0" t="n">
        <v>1</v>
      </c>
      <c r="N953" s="0" t="n">
        <v>1</v>
      </c>
      <c r="O953" s="0" t="n">
        <v>1</v>
      </c>
      <c r="P953" s="0" t="n">
        <v>1</v>
      </c>
      <c r="Q953" s="0" t="n">
        <v>1</v>
      </c>
      <c r="R953" s="0" t="n">
        <v>1</v>
      </c>
      <c r="S953" s="0" t="n">
        <v>1</v>
      </c>
      <c r="T953" s="0" t="n">
        <v>1</v>
      </c>
      <c r="U953" s="0" t="n">
        <v>1</v>
      </c>
      <c r="V953" s="0" t="n">
        <v>1</v>
      </c>
      <c r="W953" s="0" t="n">
        <v>1</v>
      </c>
      <c r="X953" s="0" t="n">
        <v>1</v>
      </c>
      <c r="Y953" s="0" t="n">
        <v>1</v>
      </c>
      <c r="Z953" s="0" t="n">
        <v>1</v>
      </c>
      <c r="AA953" s="0" t="n">
        <v>1</v>
      </c>
      <c r="AB953" s="0" t="n">
        <v>1</v>
      </c>
      <c r="AC953" s="0" t="n">
        <v>1</v>
      </c>
      <c r="AD953" s="0" t="n">
        <v>1</v>
      </c>
      <c r="AE953" s="0" t="n">
        <v>1</v>
      </c>
      <c r="AF953" s="0" t="n">
        <v>1</v>
      </c>
      <c r="AG953" s="0" t="n">
        <v>1</v>
      </c>
      <c r="AH953" s="0" t="n">
        <v>1</v>
      </c>
      <c r="AI953" s="0" t="n">
        <v>1</v>
      </c>
      <c r="AJ953" s="0" t="n">
        <v>1</v>
      </c>
      <c r="AK953" s="0" t="n">
        <v>1</v>
      </c>
      <c r="AL953" s="0" t="n">
        <v>1</v>
      </c>
      <c r="AM953" s="0" t="n">
        <v>0.5</v>
      </c>
      <c r="AN953" s="0" t="n">
        <v>1.5E-005</v>
      </c>
    </row>
    <row r="954" customFormat="false" ht="12.75" hidden="false" customHeight="false" outlineLevel="0" collapsed="false">
      <c r="A954" s="0" t="s">
        <v>480</v>
      </c>
      <c r="B954" s="0" t="n">
        <v>-0.000733</v>
      </c>
      <c r="C954" s="0" t="n">
        <v>0.000733</v>
      </c>
      <c r="D954" s="0" t="n">
        <v>4.6E-005</v>
      </c>
      <c r="E954" s="11" t="n">
        <v>-1E+050</v>
      </c>
      <c r="F954" s="0" t="s">
        <v>428</v>
      </c>
      <c r="G954" s="0" t="s">
        <v>428</v>
      </c>
      <c r="H954" s="0" t="n">
        <v>0</v>
      </c>
      <c r="I954" s="0" t="n">
        <v>7.8E-005</v>
      </c>
      <c r="J954" s="0" t="n">
        <v>0.000418</v>
      </c>
      <c r="K954" s="0" t="n">
        <v>0.001535</v>
      </c>
      <c r="L954" s="0" t="n">
        <v>0.004586</v>
      </c>
      <c r="M954" s="0" t="n">
        <v>0.011781</v>
      </c>
      <c r="N954" s="0" t="n">
        <v>0.026791</v>
      </c>
      <c r="O954" s="0" t="n">
        <v>0.054901</v>
      </c>
      <c r="P954" s="0" t="n">
        <v>0.102622</v>
      </c>
      <c r="Q954" s="0" t="n">
        <v>0.176459</v>
      </c>
      <c r="R954" s="0" t="n">
        <v>0.280679</v>
      </c>
      <c r="S954" s="0" t="n">
        <v>0.414467</v>
      </c>
      <c r="T954" s="0" t="n">
        <v>0.569359</v>
      </c>
      <c r="U954" s="0" t="n">
        <v>0.72843</v>
      </c>
      <c r="V954" s="0" t="n">
        <v>0.868439</v>
      </c>
      <c r="W954" s="0" t="n">
        <v>0.965062</v>
      </c>
      <c r="X954" s="0" t="n">
        <v>0.999716</v>
      </c>
      <c r="Y954" s="0" t="n">
        <v>0.965428</v>
      </c>
      <c r="Z954" s="0" t="n">
        <v>0.869099</v>
      </c>
      <c r="AA954" s="0" t="n">
        <v>0.729264</v>
      </c>
      <c r="AB954" s="0" t="n">
        <v>0.570233</v>
      </c>
      <c r="AC954" s="0" t="n">
        <v>0.415266</v>
      </c>
      <c r="AD954" s="0" t="n">
        <v>0.281332</v>
      </c>
      <c r="AE954" s="0" t="n">
        <v>0.17694</v>
      </c>
      <c r="AF954" s="0" t="n">
        <v>0.102943</v>
      </c>
      <c r="AG954" s="0" t="n">
        <v>0.055102</v>
      </c>
      <c r="AH954" s="0" t="n">
        <v>0.026902</v>
      </c>
      <c r="AI954" s="0" t="n">
        <v>0.011834</v>
      </c>
      <c r="AJ954" s="0" t="n">
        <v>0.004608</v>
      </c>
      <c r="AK954" s="0" t="n">
        <v>0.001543</v>
      </c>
      <c r="AL954" s="0" t="n">
        <v>0.00042</v>
      </c>
      <c r="AM954" s="0" t="n">
        <v>7.8E-005</v>
      </c>
      <c r="AN954" s="0" t="n">
        <v>0</v>
      </c>
    </row>
    <row r="955" customFormat="false" ht="12.75" hidden="false" customHeight="false" outlineLevel="0" collapsed="false">
      <c r="A955" s="0" t="s">
        <v>481</v>
      </c>
      <c r="B955" s="0" t="n">
        <v>-106.585617</v>
      </c>
      <c r="C955" s="0" t="n">
        <v>106.747717</v>
      </c>
      <c r="D955" s="0" t="n">
        <v>6.666667</v>
      </c>
      <c r="E955" s="11" t="n">
        <v>-1E+050</v>
      </c>
      <c r="F955" s="0" t="s">
        <v>428</v>
      </c>
      <c r="G955" s="0" t="s">
        <v>428</v>
      </c>
      <c r="H955" s="0" t="n">
        <v>1.5E-005</v>
      </c>
      <c r="I955" s="0" t="n">
        <v>0.5</v>
      </c>
      <c r="J955" s="0" t="n">
        <v>1</v>
      </c>
      <c r="K955" s="0" t="n">
        <v>1</v>
      </c>
      <c r="L955" s="0" t="n">
        <v>1</v>
      </c>
      <c r="M955" s="0" t="n">
        <v>1</v>
      </c>
      <c r="N955" s="0" t="n">
        <v>1</v>
      </c>
      <c r="O955" s="0" t="n">
        <v>1</v>
      </c>
      <c r="P955" s="0" t="n">
        <v>1</v>
      </c>
      <c r="Q955" s="0" t="n">
        <v>1</v>
      </c>
      <c r="R955" s="0" t="n">
        <v>1</v>
      </c>
      <c r="S955" s="0" t="n">
        <v>1</v>
      </c>
      <c r="T955" s="0" t="n">
        <v>1</v>
      </c>
      <c r="U955" s="0" t="n">
        <v>1</v>
      </c>
      <c r="V955" s="0" t="n">
        <v>1</v>
      </c>
      <c r="W955" s="0" t="n">
        <v>1</v>
      </c>
      <c r="X955" s="0" t="n">
        <v>1</v>
      </c>
      <c r="Y955" s="0" t="n">
        <v>1</v>
      </c>
      <c r="Z955" s="0" t="n">
        <v>1</v>
      </c>
      <c r="AA955" s="0" t="n">
        <v>1</v>
      </c>
      <c r="AB955" s="0" t="n">
        <v>1</v>
      </c>
      <c r="AC955" s="0" t="n">
        <v>1</v>
      </c>
      <c r="AD955" s="0" t="n">
        <v>1</v>
      </c>
      <c r="AE955" s="0" t="n">
        <v>1</v>
      </c>
      <c r="AF955" s="0" t="n">
        <v>1</v>
      </c>
      <c r="AG955" s="0" t="n">
        <v>1</v>
      </c>
      <c r="AH955" s="0" t="n">
        <v>1</v>
      </c>
      <c r="AI955" s="0" t="n">
        <v>1</v>
      </c>
      <c r="AJ955" s="0" t="n">
        <v>1</v>
      </c>
      <c r="AK955" s="0" t="n">
        <v>1</v>
      </c>
      <c r="AL955" s="0" t="n">
        <v>1</v>
      </c>
      <c r="AM955" s="0" t="n">
        <v>0.5</v>
      </c>
      <c r="AN955" s="0" t="n">
        <v>1.5E-005</v>
      </c>
    </row>
    <row r="956" customFormat="false" ht="12.75" hidden="false" customHeight="false" outlineLevel="0" collapsed="false">
      <c r="A956" s="0" t="s">
        <v>482</v>
      </c>
      <c r="B956" s="0" t="n">
        <v>-106.585617</v>
      </c>
      <c r="C956" s="0" t="n">
        <v>106.747717</v>
      </c>
      <c r="D956" s="0" t="n">
        <v>6.666667</v>
      </c>
      <c r="E956" s="11" t="n">
        <v>-1E+050</v>
      </c>
      <c r="F956" s="0" t="s">
        <v>428</v>
      </c>
      <c r="G956" s="0" t="s">
        <v>428</v>
      </c>
      <c r="H956" s="0" t="n">
        <v>1.5E-005</v>
      </c>
      <c r="I956" s="0" t="n">
        <v>0.5</v>
      </c>
      <c r="J956" s="0" t="n">
        <v>1</v>
      </c>
      <c r="K956" s="0" t="n">
        <v>1</v>
      </c>
      <c r="L956" s="0" t="n">
        <v>1</v>
      </c>
      <c r="M956" s="0" t="n">
        <v>1</v>
      </c>
      <c r="N956" s="0" t="n">
        <v>1</v>
      </c>
      <c r="O956" s="0" t="n">
        <v>1</v>
      </c>
      <c r="P956" s="0" t="n">
        <v>1</v>
      </c>
      <c r="Q956" s="0" t="n">
        <v>1</v>
      </c>
      <c r="R956" s="0" t="n">
        <v>1</v>
      </c>
      <c r="S956" s="0" t="n">
        <v>1</v>
      </c>
      <c r="T956" s="0" t="n">
        <v>1</v>
      </c>
      <c r="U956" s="0" t="n">
        <v>1</v>
      </c>
      <c r="V956" s="0" t="n">
        <v>1</v>
      </c>
      <c r="W956" s="0" t="n">
        <v>1</v>
      </c>
      <c r="X956" s="0" t="n">
        <v>1</v>
      </c>
      <c r="Y956" s="0" t="n">
        <v>1</v>
      </c>
      <c r="Z956" s="0" t="n">
        <v>1</v>
      </c>
      <c r="AA956" s="0" t="n">
        <v>1</v>
      </c>
      <c r="AB956" s="0" t="n">
        <v>1</v>
      </c>
      <c r="AC956" s="0" t="n">
        <v>1</v>
      </c>
      <c r="AD956" s="0" t="n">
        <v>1</v>
      </c>
      <c r="AE956" s="0" t="n">
        <v>1</v>
      </c>
      <c r="AF956" s="0" t="n">
        <v>1</v>
      </c>
      <c r="AG956" s="0" t="n">
        <v>1</v>
      </c>
      <c r="AH956" s="0" t="n">
        <v>1</v>
      </c>
      <c r="AI956" s="0" t="n">
        <v>1</v>
      </c>
      <c r="AJ956" s="0" t="n">
        <v>1</v>
      </c>
      <c r="AK956" s="0" t="n">
        <v>1</v>
      </c>
      <c r="AL956" s="0" t="n">
        <v>1</v>
      </c>
      <c r="AM956" s="0" t="n">
        <v>0.5</v>
      </c>
      <c r="AN956" s="0" t="n">
        <v>1.5E-005</v>
      </c>
    </row>
    <row r="957" customFormat="false" ht="12.75" hidden="false" customHeight="false" outlineLevel="0" collapsed="false">
      <c r="A957" s="0" t="s">
        <v>483</v>
      </c>
      <c r="B957" s="0" t="n">
        <v>-106.666667</v>
      </c>
      <c r="C957" s="0" t="n">
        <v>106.666667</v>
      </c>
      <c r="D957" s="0" t="n">
        <v>6.666667</v>
      </c>
      <c r="E957" s="11" t="n">
        <v>-1E+050</v>
      </c>
      <c r="F957" s="0" t="s">
        <v>428</v>
      </c>
      <c r="G957" s="0" t="s">
        <v>428</v>
      </c>
      <c r="H957" s="0" t="n">
        <v>1.5E-005</v>
      </c>
      <c r="I957" s="0" t="n">
        <v>0.5</v>
      </c>
      <c r="J957" s="0" t="n">
        <v>1</v>
      </c>
      <c r="K957" s="0" t="n">
        <v>1</v>
      </c>
      <c r="L957" s="0" t="n">
        <v>1</v>
      </c>
      <c r="M957" s="0" t="n">
        <v>1</v>
      </c>
      <c r="N957" s="0" t="n">
        <v>1</v>
      </c>
      <c r="O957" s="0" t="n">
        <v>1</v>
      </c>
      <c r="P957" s="0" t="n">
        <v>1</v>
      </c>
      <c r="Q957" s="0" t="n">
        <v>1</v>
      </c>
      <c r="R957" s="0" t="n">
        <v>1</v>
      </c>
      <c r="S957" s="0" t="n">
        <v>1</v>
      </c>
      <c r="T957" s="0" t="n">
        <v>1</v>
      </c>
      <c r="U957" s="0" t="n">
        <v>1</v>
      </c>
      <c r="V957" s="0" t="n">
        <v>1</v>
      </c>
      <c r="W957" s="0" t="n">
        <v>1</v>
      </c>
      <c r="X957" s="0" t="n">
        <v>1</v>
      </c>
      <c r="Y957" s="0" t="n">
        <v>1</v>
      </c>
      <c r="Z957" s="0" t="n">
        <v>1</v>
      </c>
      <c r="AA957" s="0" t="n">
        <v>1</v>
      </c>
      <c r="AB957" s="0" t="n">
        <v>1</v>
      </c>
      <c r="AC957" s="0" t="n">
        <v>1</v>
      </c>
      <c r="AD957" s="0" t="n">
        <v>1</v>
      </c>
      <c r="AE957" s="0" t="n">
        <v>1</v>
      </c>
      <c r="AF957" s="0" t="n">
        <v>1</v>
      </c>
      <c r="AG957" s="0" t="n">
        <v>1</v>
      </c>
      <c r="AH957" s="0" t="n">
        <v>1</v>
      </c>
      <c r="AI957" s="0" t="n">
        <v>1</v>
      </c>
      <c r="AJ957" s="0" t="n">
        <v>1</v>
      </c>
      <c r="AK957" s="0" t="n">
        <v>1</v>
      </c>
      <c r="AL957" s="0" t="n">
        <v>1</v>
      </c>
      <c r="AM957" s="0" t="n">
        <v>0.5</v>
      </c>
      <c r="AN957" s="0" t="n">
        <v>1.5E-005</v>
      </c>
    </row>
    <row r="958" customFormat="false" ht="12.75" hidden="false" customHeight="false" outlineLevel="0" collapsed="false">
      <c r="A958" s="0" t="s">
        <v>484</v>
      </c>
      <c r="B958" s="0" t="n">
        <v>-0.003181</v>
      </c>
      <c r="C958" s="0" t="n">
        <v>0.003393</v>
      </c>
      <c r="D958" s="0" t="n">
        <v>0.000205</v>
      </c>
      <c r="E958" s="11" t="n">
        <v>-1E+050</v>
      </c>
      <c r="F958" s="0" t="s">
        <v>428</v>
      </c>
      <c r="G958" s="0" t="s">
        <v>428</v>
      </c>
      <c r="H958" s="0" t="n">
        <v>0</v>
      </c>
      <c r="I958" s="0" t="n">
        <v>1E-006</v>
      </c>
      <c r="J958" s="0" t="n">
        <v>0.000325</v>
      </c>
      <c r="K958" s="0" t="n">
        <v>0.002236</v>
      </c>
      <c r="L958" s="0" t="n">
        <v>0.008147</v>
      </c>
      <c r="M958" s="0" t="n">
        <v>0.021085</v>
      </c>
      <c r="N958" s="0" t="n">
        <v>0.044166</v>
      </c>
      <c r="O958" s="0" t="n">
        <v>0.081031</v>
      </c>
      <c r="P958" s="0" t="n">
        <v>0.135695</v>
      </c>
      <c r="Q958" s="0" t="n">
        <v>0.211114</v>
      </c>
      <c r="R958" s="0" t="n">
        <v>0.307135</v>
      </c>
      <c r="S958" s="0" t="n">
        <v>0.419031</v>
      </c>
      <c r="T958" s="0" t="n">
        <v>0.537017</v>
      </c>
      <c r="U958" s="0" t="n">
        <v>0.647097</v>
      </c>
      <c r="V958" s="0" t="n">
        <v>0.733169</v>
      </c>
      <c r="W958" s="0" t="n">
        <v>0.78039</v>
      </c>
      <c r="X958" s="0" t="n">
        <v>0.779563</v>
      </c>
      <c r="Y958" s="0" t="n">
        <v>0.730864</v>
      </c>
      <c r="Z958" s="0" t="n">
        <v>0.643744</v>
      </c>
      <c r="AA958" s="0" t="n">
        <v>0.53315</v>
      </c>
      <c r="AB958" s="0" t="n">
        <v>0.415158</v>
      </c>
      <c r="AC958" s="0" t="n">
        <v>0.303657</v>
      </c>
      <c r="AD958" s="0" t="n">
        <v>0.208279</v>
      </c>
      <c r="AE958" s="0" t="n">
        <v>0.133691</v>
      </c>
      <c r="AF958" s="0" t="n">
        <v>0.080239</v>
      </c>
      <c r="AG958" s="0" t="n">
        <v>0.045104</v>
      </c>
      <c r="AH958" s="0" t="n">
        <v>0.023591</v>
      </c>
      <c r="AI958" s="0" t="n">
        <v>0.010877</v>
      </c>
      <c r="AJ958" s="0" t="n">
        <v>0.003797</v>
      </c>
      <c r="AK958" s="0" t="n">
        <v>0.000715</v>
      </c>
      <c r="AL958" s="0" t="n">
        <v>1.2E-005</v>
      </c>
      <c r="AM958" s="0" t="n">
        <v>0</v>
      </c>
      <c r="AN958" s="0" t="n">
        <v>0</v>
      </c>
    </row>
    <row r="959" customFormat="false" ht="12.75" hidden="false" customHeight="false" outlineLevel="0" collapsed="false">
      <c r="A959" s="0" t="s">
        <v>485</v>
      </c>
      <c r="B959" s="0" t="n">
        <v>-106.585511</v>
      </c>
      <c r="C959" s="0" t="n">
        <v>106.747823</v>
      </c>
      <c r="D959" s="0" t="n">
        <v>6.666667</v>
      </c>
      <c r="E959" s="11" t="n">
        <v>-1E+050</v>
      </c>
      <c r="F959" s="0" t="s">
        <v>428</v>
      </c>
      <c r="G959" s="0" t="s">
        <v>428</v>
      </c>
      <c r="H959" s="0" t="n">
        <v>1.5E-005</v>
      </c>
      <c r="I959" s="0" t="n">
        <v>0.5</v>
      </c>
      <c r="J959" s="0" t="n">
        <v>1</v>
      </c>
      <c r="K959" s="0" t="n">
        <v>1</v>
      </c>
      <c r="L959" s="0" t="n">
        <v>1</v>
      </c>
      <c r="M959" s="0" t="n">
        <v>1</v>
      </c>
      <c r="N959" s="0" t="n">
        <v>1</v>
      </c>
      <c r="O959" s="0" t="n">
        <v>1</v>
      </c>
      <c r="P959" s="0" t="n">
        <v>1</v>
      </c>
      <c r="Q959" s="0" t="n">
        <v>1</v>
      </c>
      <c r="R959" s="0" t="n">
        <v>1</v>
      </c>
      <c r="S959" s="0" t="n">
        <v>1</v>
      </c>
      <c r="T959" s="0" t="n">
        <v>1</v>
      </c>
      <c r="U959" s="0" t="n">
        <v>1</v>
      </c>
      <c r="V959" s="0" t="n">
        <v>1</v>
      </c>
      <c r="W959" s="0" t="n">
        <v>1</v>
      </c>
      <c r="X959" s="0" t="n">
        <v>1</v>
      </c>
      <c r="Y959" s="0" t="n">
        <v>1</v>
      </c>
      <c r="Z959" s="0" t="n">
        <v>1</v>
      </c>
      <c r="AA959" s="0" t="n">
        <v>1</v>
      </c>
      <c r="AB959" s="0" t="n">
        <v>1</v>
      </c>
      <c r="AC959" s="0" t="n">
        <v>1</v>
      </c>
      <c r="AD959" s="0" t="n">
        <v>1</v>
      </c>
      <c r="AE959" s="0" t="n">
        <v>1</v>
      </c>
      <c r="AF959" s="0" t="n">
        <v>1</v>
      </c>
      <c r="AG959" s="0" t="n">
        <v>1</v>
      </c>
      <c r="AH959" s="0" t="n">
        <v>1</v>
      </c>
      <c r="AI959" s="0" t="n">
        <v>1</v>
      </c>
      <c r="AJ959" s="0" t="n">
        <v>1</v>
      </c>
      <c r="AK959" s="0" t="n">
        <v>1</v>
      </c>
      <c r="AL959" s="0" t="n">
        <v>1</v>
      </c>
      <c r="AM959" s="0" t="n">
        <v>0.5</v>
      </c>
      <c r="AN959" s="0" t="n">
        <v>1.5E-005</v>
      </c>
    </row>
    <row r="960" customFormat="false" ht="12.75" hidden="false" customHeight="false" outlineLevel="0" collapsed="false">
      <c r="A960" s="0" t="s">
        <v>486</v>
      </c>
      <c r="B960" s="0" t="n">
        <v>-106.585511</v>
      </c>
      <c r="C960" s="0" t="n">
        <v>106.747823</v>
      </c>
      <c r="D960" s="0" t="n">
        <v>6.666667</v>
      </c>
      <c r="E960" s="11" t="n">
        <v>-1E+050</v>
      </c>
      <c r="F960" s="0" t="s">
        <v>428</v>
      </c>
      <c r="G960" s="0" t="s">
        <v>428</v>
      </c>
      <c r="H960" s="0" t="n">
        <v>1.5E-005</v>
      </c>
      <c r="I960" s="0" t="n">
        <v>0.5</v>
      </c>
      <c r="J960" s="0" t="n">
        <v>1</v>
      </c>
      <c r="K960" s="0" t="n">
        <v>1</v>
      </c>
      <c r="L960" s="0" t="n">
        <v>1</v>
      </c>
      <c r="M960" s="0" t="n">
        <v>1</v>
      </c>
      <c r="N960" s="0" t="n">
        <v>1</v>
      </c>
      <c r="O960" s="0" t="n">
        <v>1</v>
      </c>
      <c r="P960" s="0" t="n">
        <v>1</v>
      </c>
      <c r="Q960" s="0" t="n">
        <v>1</v>
      </c>
      <c r="R960" s="0" t="n">
        <v>1</v>
      </c>
      <c r="S960" s="0" t="n">
        <v>1</v>
      </c>
      <c r="T960" s="0" t="n">
        <v>1</v>
      </c>
      <c r="U960" s="0" t="n">
        <v>1</v>
      </c>
      <c r="V960" s="0" t="n">
        <v>1</v>
      </c>
      <c r="W960" s="0" t="n">
        <v>1</v>
      </c>
      <c r="X960" s="0" t="n">
        <v>1</v>
      </c>
      <c r="Y960" s="0" t="n">
        <v>1</v>
      </c>
      <c r="Z960" s="0" t="n">
        <v>1</v>
      </c>
      <c r="AA960" s="0" t="n">
        <v>1</v>
      </c>
      <c r="AB960" s="0" t="n">
        <v>1</v>
      </c>
      <c r="AC960" s="0" t="n">
        <v>1</v>
      </c>
      <c r="AD960" s="0" t="n">
        <v>1</v>
      </c>
      <c r="AE960" s="0" t="n">
        <v>1</v>
      </c>
      <c r="AF960" s="0" t="n">
        <v>1</v>
      </c>
      <c r="AG960" s="0" t="n">
        <v>1</v>
      </c>
      <c r="AH960" s="0" t="n">
        <v>1</v>
      </c>
      <c r="AI960" s="0" t="n">
        <v>1</v>
      </c>
      <c r="AJ960" s="0" t="n">
        <v>1</v>
      </c>
      <c r="AK960" s="0" t="n">
        <v>1</v>
      </c>
      <c r="AL960" s="0" t="n">
        <v>1</v>
      </c>
      <c r="AM960" s="0" t="n">
        <v>0.5</v>
      </c>
      <c r="AN960" s="0" t="n">
        <v>1.5E-005</v>
      </c>
    </row>
    <row r="961" customFormat="false" ht="12.75" hidden="false" customHeight="false" outlineLevel="0" collapsed="false">
      <c r="A961" s="0" t="s">
        <v>487</v>
      </c>
      <c r="B961" s="0" t="n">
        <v>-106.666667</v>
      </c>
      <c r="C961" s="0" t="n">
        <v>106.666667</v>
      </c>
      <c r="D961" s="0" t="n">
        <v>6.666667</v>
      </c>
      <c r="E961" s="11" t="n">
        <v>-1E+050</v>
      </c>
      <c r="F961" s="0" t="s">
        <v>428</v>
      </c>
      <c r="G961" s="0" t="s">
        <v>428</v>
      </c>
      <c r="H961" s="0" t="n">
        <v>1.5E-005</v>
      </c>
      <c r="I961" s="0" t="n">
        <v>0.5</v>
      </c>
      <c r="J961" s="0" t="n">
        <v>1</v>
      </c>
      <c r="K961" s="0" t="n">
        <v>1</v>
      </c>
      <c r="L961" s="0" t="n">
        <v>1</v>
      </c>
      <c r="M961" s="0" t="n">
        <v>1</v>
      </c>
      <c r="N961" s="0" t="n">
        <v>1</v>
      </c>
      <c r="O961" s="0" t="n">
        <v>1</v>
      </c>
      <c r="P961" s="0" t="n">
        <v>1</v>
      </c>
      <c r="Q961" s="0" t="n">
        <v>1</v>
      </c>
      <c r="R961" s="0" t="n">
        <v>1</v>
      </c>
      <c r="S961" s="0" t="n">
        <v>1</v>
      </c>
      <c r="T961" s="0" t="n">
        <v>1</v>
      </c>
      <c r="U961" s="0" t="n">
        <v>1</v>
      </c>
      <c r="V961" s="0" t="n">
        <v>1</v>
      </c>
      <c r="W961" s="0" t="n">
        <v>1</v>
      </c>
      <c r="X961" s="0" t="n">
        <v>1</v>
      </c>
      <c r="Y961" s="0" t="n">
        <v>1</v>
      </c>
      <c r="Z961" s="0" t="n">
        <v>1</v>
      </c>
      <c r="AA961" s="0" t="n">
        <v>1</v>
      </c>
      <c r="AB961" s="0" t="n">
        <v>1</v>
      </c>
      <c r="AC961" s="0" t="n">
        <v>1</v>
      </c>
      <c r="AD961" s="0" t="n">
        <v>1</v>
      </c>
      <c r="AE961" s="0" t="n">
        <v>1</v>
      </c>
      <c r="AF961" s="0" t="n">
        <v>1</v>
      </c>
      <c r="AG961" s="0" t="n">
        <v>1</v>
      </c>
      <c r="AH961" s="0" t="n">
        <v>1</v>
      </c>
      <c r="AI961" s="0" t="n">
        <v>1</v>
      </c>
      <c r="AJ961" s="0" t="n">
        <v>1</v>
      </c>
      <c r="AK961" s="0" t="n">
        <v>1</v>
      </c>
      <c r="AL961" s="0" t="n">
        <v>1</v>
      </c>
      <c r="AM961" s="0" t="n">
        <v>0.5</v>
      </c>
      <c r="AN961" s="0" t="n">
        <v>1.5E-005</v>
      </c>
    </row>
    <row r="962" customFormat="false" ht="12.75" hidden="false" customHeight="false" outlineLevel="0" collapsed="false">
      <c r="A962" s="0" t="s">
        <v>488</v>
      </c>
      <c r="B962" s="0" t="n">
        <v>-3E-006</v>
      </c>
      <c r="C962" s="0" t="n">
        <v>3E-006</v>
      </c>
      <c r="D962" s="0" t="n">
        <v>0</v>
      </c>
      <c r="E962" s="0" t="n">
        <v>1</v>
      </c>
      <c r="F962" s="0" t="s">
        <v>428</v>
      </c>
      <c r="G962" s="0" t="s">
        <v>428</v>
      </c>
      <c r="H962" s="0" t="n">
        <v>0.011109</v>
      </c>
      <c r="I962" s="0" t="n">
        <v>0.019157</v>
      </c>
      <c r="J962" s="0" t="n">
        <v>0.031895</v>
      </c>
      <c r="K962" s="0" t="n">
        <v>0.051267</v>
      </c>
      <c r="L962" s="0" t="n">
        <v>0.07956</v>
      </c>
      <c r="M962" s="0" t="n">
        <v>0.1192</v>
      </c>
      <c r="N962" s="0" t="n">
        <v>0.172422</v>
      </c>
      <c r="O962" s="0" t="n">
        <v>0.24079</v>
      </c>
      <c r="P962" s="0" t="n">
        <v>0.324652</v>
      </c>
      <c r="Q962" s="0" t="n">
        <v>0.4226</v>
      </c>
      <c r="R962" s="0" t="n">
        <v>0.531096</v>
      </c>
      <c r="S962" s="0" t="n">
        <v>0.644389</v>
      </c>
      <c r="T962" s="0" t="n">
        <v>0.75484</v>
      </c>
      <c r="U962" s="0" t="n">
        <v>0.853676</v>
      </c>
      <c r="V962" s="0" t="n">
        <v>0.932102</v>
      </c>
      <c r="W962" s="0" t="n">
        <v>0.982575</v>
      </c>
      <c r="X962" s="0" t="n">
        <v>1</v>
      </c>
      <c r="Y962" s="0" t="n">
        <v>0.982575</v>
      </c>
      <c r="Z962" s="0" t="n">
        <v>0.932102</v>
      </c>
      <c r="AA962" s="0" t="n">
        <v>0.853676</v>
      </c>
      <c r="AB962" s="0" t="n">
        <v>0.75484</v>
      </c>
      <c r="AC962" s="0" t="n">
        <v>0.644389</v>
      </c>
      <c r="AD962" s="0" t="n">
        <v>0.531096</v>
      </c>
      <c r="AE962" s="0" t="n">
        <v>0.4226</v>
      </c>
      <c r="AF962" s="0" t="n">
        <v>0.324652</v>
      </c>
      <c r="AG962" s="0" t="n">
        <v>0.24079</v>
      </c>
      <c r="AH962" s="0" t="n">
        <v>0.172422</v>
      </c>
      <c r="AI962" s="0" t="n">
        <v>0.1192</v>
      </c>
      <c r="AJ962" s="0" t="n">
        <v>0.07956</v>
      </c>
      <c r="AK962" s="0" t="n">
        <v>0.051267</v>
      </c>
      <c r="AL962" s="0" t="n">
        <v>0.031895</v>
      </c>
      <c r="AM962" s="0" t="n">
        <v>0.019157</v>
      </c>
      <c r="AN962" s="0" t="n">
        <v>0.011109</v>
      </c>
    </row>
    <row r="963" customFormat="false" ht="12.75" hidden="false" customHeight="false" outlineLevel="0" collapsed="false">
      <c r="A963" s="0" t="s">
        <v>489</v>
      </c>
      <c r="B963" s="0" t="n">
        <v>-106.585617</v>
      </c>
      <c r="C963" s="0" t="n">
        <v>106.747717</v>
      </c>
      <c r="D963" s="0" t="n">
        <v>6.666667</v>
      </c>
      <c r="E963" s="11" t="n">
        <v>-1E+050</v>
      </c>
      <c r="F963" s="0" t="s">
        <v>428</v>
      </c>
      <c r="G963" s="0" t="s">
        <v>428</v>
      </c>
      <c r="H963" s="0" t="n">
        <v>1.5E-005</v>
      </c>
      <c r="I963" s="0" t="n">
        <v>0.5</v>
      </c>
      <c r="J963" s="0" t="n">
        <v>1</v>
      </c>
      <c r="K963" s="0" t="n">
        <v>1</v>
      </c>
      <c r="L963" s="0" t="n">
        <v>1</v>
      </c>
      <c r="M963" s="0" t="n">
        <v>1</v>
      </c>
      <c r="N963" s="0" t="n">
        <v>1</v>
      </c>
      <c r="O963" s="0" t="n">
        <v>1</v>
      </c>
      <c r="P963" s="0" t="n">
        <v>1</v>
      </c>
      <c r="Q963" s="0" t="n">
        <v>1</v>
      </c>
      <c r="R963" s="0" t="n">
        <v>1</v>
      </c>
      <c r="S963" s="0" t="n">
        <v>1</v>
      </c>
      <c r="T963" s="0" t="n">
        <v>1</v>
      </c>
      <c r="U963" s="0" t="n">
        <v>1</v>
      </c>
      <c r="V963" s="0" t="n">
        <v>1</v>
      </c>
      <c r="W963" s="0" t="n">
        <v>1</v>
      </c>
      <c r="X963" s="0" t="n">
        <v>1</v>
      </c>
      <c r="Y963" s="0" t="n">
        <v>1</v>
      </c>
      <c r="Z963" s="0" t="n">
        <v>1</v>
      </c>
      <c r="AA963" s="0" t="n">
        <v>1</v>
      </c>
      <c r="AB963" s="0" t="n">
        <v>1</v>
      </c>
      <c r="AC963" s="0" t="n">
        <v>1</v>
      </c>
      <c r="AD963" s="0" t="n">
        <v>1</v>
      </c>
      <c r="AE963" s="0" t="n">
        <v>1</v>
      </c>
      <c r="AF963" s="0" t="n">
        <v>1</v>
      </c>
      <c r="AG963" s="0" t="n">
        <v>1</v>
      </c>
      <c r="AH963" s="0" t="n">
        <v>1</v>
      </c>
      <c r="AI963" s="0" t="n">
        <v>1</v>
      </c>
      <c r="AJ963" s="0" t="n">
        <v>1</v>
      </c>
      <c r="AK963" s="0" t="n">
        <v>1</v>
      </c>
      <c r="AL963" s="0" t="n">
        <v>1</v>
      </c>
      <c r="AM963" s="0" t="n">
        <v>0.5</v>
      </c>
      <c r="AN963" s="0" t="n">
        <v>1.5E-005</v>
      </c>
    </row>
    <row r="964" customFormat="false" ht="12.75" hidden="false" customHeight="false" outlineLevel="0" collapsed="false">
      <c r="A964" s="0" t="s">
        <v>490</v>
      </c>
      <c r="B964" s="0" t="n">
        <v>-106.585617</v>
      </c>
      <c r="C964" s="0" t="n">
        <v>106.747717</v>
      </c>
      <c r="D964" s="0" t="n">
        <v>6.666667</v>
      </c>
      <c r="E964" s="11" t="n">
        <v>-1E+050</v>
      </c>
      <c r="F964" s="0" t="s">
        <v>428</v>
      </c>
      <c r="G964" s="0" t="s">
        <v>428</v>
      </c>
      <c r="H964" s="0" t="n">
        <v>1.5E-005</v>
      </c>
      <c r="I964" s="0" t="n">
        <v>0.5</v>
      </c>
      <c r="J964" s="0" t="n">
        <v>1</v>
      </c>
      <c r="K964" s="0" t="n">
        <v>1</v>
      </c>
      <c r="L964" s="0" t="n">
        <v>1</v>
      </c>
      <c r="M964" s="0" t="n">
        <v>1</v>
      </c>
      <c r="N964" s="0" t="n">
        <v>1</v>
      </c>
      <c r="O964" s="0" t="n">
        <v>1</v>
      </c>
      <c r="P964" s="0" t="n">
        <v>1</v>
      </c>
      <c r="Q964" s="0" t="n">
        <v>1</v>
      </c>
      <c r="R964" s="0" t="n">
        <v>1</v>
      </c>
      <c r="S964" s="0" t="n">
        <v>1</v>
      </c>
      <c r="T964" s="0" t="n">
        <v>1</v>
      </c>
      <c r="U964" s="0" t="n">
        <v>1</v>
      </c>
      <c r="V964" s="0" t="n">
        <v>1</v>
      </c>
      <c r="W964" s="0" t="n">
        <v>1</v>
      </c>
      <c r="X964" s="0" t="n">
        <v>1</v>
      </c>
      <c r="Y964" s="0" t="n">
        <v>1</v>
      </c>
      <c r="Z964" s="0" t="n">
        <v>1</v>
      </c>
      <c r="AA964" s="0" t="n">
        <v>1</v>
      </c>
      <c r="AB964" s="0" t="n">
        <v>1</v>
      </c>
      <c r="AC964" s="0" t="n">
        <v>1</v>
      </c>
      <c r="AD964" s="0" t="n">
        <v>1</v>
      </c>
      <c r="AE964" s="0" t="n">
        <v>1</v>
      </c>
      <c r="AF964" s="0" t="n">
        <v>1</v>
      </c>
      <c r="AG964" s="0" t="n">
        <v>1</v>
      </c>
      <c r="AH964" s="0" t="n">
        <v>1</v>
      </c>
      <c r="AI964" s="0" t="n">
        <v>1</v>
      </c>
      <c r="AJ964" s="0" t="n">
        <v>1</v>
      </c>
      <c r="AK964" s="0" t="n">
        <v>1</v>
      </c>
      <c r="AL964" s="0" t="n">
        <v>1</v>
      </c>
      <c r="AM964" s="0" t="n">
        <v>0.5</v>
      </c>
      <c r="AN964" s="0" t="n">
        <v>1.5E-005</v>
      </c>
    </row>
    <row r="965" customFormat="false" ht="12.75" hidden="false" customHeight="false" outlineLevel="0" collapsed="false">
      <c r="A965" s="0" t="s">
        <v>491</v>
      </c>
      <c r="B965" s="0" t="n">
        <v>-106.667713</v>
      </c>
      <c r="C965" s="0" t="n">
        <v>106.665621</v>
      </c>
      <c r="D965" s="0" t="n">
        <v>6.666667</v>
      </c>
      <c r="E965" s="11" t="n">
        <v>-1E+050</v>
      </c>
      <c r="F965" s="0" t="s">
        <v>428</v>
      </c>
      <c r="G965" s="0" t="s">
        <v>428</v>
      </c>
      <c r="H965" s="0" t="n">
        <v>1.5E-005</v>
      </c>
      <c r="I965" s="0" t="n">
        <v>0.5</v>
      </c>
      <c r="J965" s="0" t="n">
        <v>1</v>
      </c>
      <c r="K965" s="0" t="n">
        <v>1</v>
      </c>
      <c r="L965" s="0" t="n">
        <v>1</v>
      </c>
      <c r="M965" s="0" t="n">
        <v>1</v>
      </c>
      <c r="N965" s="0" t="n">
        <v>1</v>
      </c>
      <c r="O965" s="0" t="n">
        <v>1</v>
      </c>
      <c r="P965" s="0" t="n">
        <v>1</v>
      </c>
      <c r="Q965" s="0" t="n">
        <v>1</v>
      </c>
      <c r="R965" s="0" t="n">
        <v>1</v>
      </c>
      <c r="S965" s="0" t="n">
        <v>1</v>
      </c>
      <c r="T965" s="0" t="n">
        <v>1</v>
      </c>
      <c r="U965" s="0" t="n">
        <v>1</v>
      </c>
      <c r="V965" s="0" t="n">
        <v>1</v>
      </c>
      <c r="W965" s="0" t="n">
        <v>1</v>
      </c>
      <c r="X965" s="0" t="n">
        <v>1</v>
      </c>
      <c r="Y965" s="0" t="n">
        <v>1</v>
      </c>
      <c r="Z965" s="0" t="n">
        <v>1</v>
      </c>
      <c r="AA965" s="0" t="n">
        <v>1</v>
      </c>
      <c r="AB965" s="0" t="n">
        <v>1</v>
      </c>
      <c r="AC965" s="0" t="n">
        <v>1</v>
      </c>
      <c r="AD965" s="0" t="n">
        <v>1</v>
      </c>
      <c r="AE965" s="0" t="n">
        <v>1</v>
      </c>
      <c r="AF965" s="0" t="n">
        <v>1</v>
      </c>
      <c r="AG965" s="0" t="n">
        <v>1</v>
      </c>
      <c r="AH965" s="0" t="n">
        <v>1</v>
      </c>
      <c r="AI965" s="0" t="n">
        <v>1</v>
      </c>
      <c r="AJ965" s="0" t="n">
        <v>1</v>
      </c>
      <c r="AK965" s="0" t="n">
        <v>1</v>
      </c>
      <c r="AL965" s="0" t="n">
        <v>1</v>
      </c>
      <c r="AM965" s="0" t="n">
        <v>0.5</v>
      </c>
      <c r="AN965" s="0" t="n">
        <v>1.5E-005</v>
      </c>
    </row>
    <row r="966" customFormat="false" ht="12.75" hidden="false" customHeight="false" outlineLevel="0" collapsed="false">
      <c r="A966" s="0" t="s">
        <v>492</v>
      </c>
      <c r="B966" s="0" t="n">
        <v>-2.675538</v>
      </c>
      <c r="C966" s="0" t="n">
        <v>2.511345</v>
      </c>
      <c r="D966" s="0" t="n">
        <v>0.16209</v>
      </c>
      <c r="E966" s="0" t="n">
        <v>1</v>
      </c>
      <c r="F966" s="0" t="s">
        <v>48</v>
      </c>
      <c r="G966" s="0" t="s">
        <v>428</v>
      </c>
      <c r="H966" s="0" t="n">
        <v>2E-005</v>
      </c>
      <c r="I966" s="0" t="n">
        <v>0.691767</v>
      </c>
      <c r="J966" s="0" t="n">
        <v>0.79345</v>
      </c>
      <c r="K966" s="0" t="n">
        <v>0.822213</v>
      </c>
      <c r="L966" s="0" t="n">
        <v>0.854654</v>
      </c>
      <c r="M966" s="0" t="n">
        <v>0.878631</v>
      </c>
      <c r="N966" s="0" t="n">
        <v>0.895162</v>
      </c>
      <c r="O966" s="0" t="n">
        <v>0.906592</v>
      </c>
      <c r="P966" s="0" t="n">
        <v>0.914741</v>
      </c>
      <c r="Q966" s="0" t="n">
        <v>0.92078</v>
      </c>
      <c r="R966" s="0" t="n">
        <v>0.925887</v>
      </c>
      <c r="S966" s="0" t="n">
        <v>0.9308</v>
      </c>
      <c r="T966" s="0" t="n">
        <v>0.935804</v>
      </c>
      <c r="U966" s="0" t="n">
        <v>0.940886</v>
      </c>
      <c r="V966" s="0" t="n">
        <v>0.94616</v>
      </c>
      <c r="W966" s="0" t="n">
        <v>0.951464</v>
      </c>
      <c r="X966" s="0" t="n">
        <v>0.956768</v>
      </c>
      <c r="Y966" s="0" t="n">
        <v>0.962092</v>
      </c>
      <c r="Z966" s="0" t="n">
        <v>0.967442</v>
      </c>
      <c r="AA966" s="0" t="n">
        <v>0.972818</v>
      </c>
      <c r="AB966" s="0" t="n">
        <v>0.978212</v>
      </c>
      <c r="AC966" s="0" t="n">
        <v>0.983616</v>
      </c>
      <c r="AD966" s="0" t="n">
        <v>0.989009</v>
      </c>
      <c r="AE966" s="0" t="n">
        <v>0.993947</v>
      </c>
      <c r="AF966" s="0" t="n">
        <v>0.997845</v>
      </c>
      <c r="AG966" s="0" t="n">
        <v>1</v>
      </c>
      <c r="AH966" s="0" t="n">
        <v>0.998837</v>
      </c>
      <c r="AI966" s="0" t="n">
        <v>0.991912</v>
      </c>
      <c r="AJ966" s="0" t="n">
        <v>0.9765</v>
      </c>
      <c r="AK966" s="0" t="n">
        <v>0.95082</v>
      </c>
      <c r="AL966" s="0" t="n">
        <v>0.913815</v>
      </c>
      <c r="AM966" s="0" t="n">
        <v>0.884183</v>
      </c>
      <c r="AN966" s="0" t="n">
        <v>0.786141</v>
      </c>
    </row>
    <row r="967" customFormat="false" ht="12.75" hidden="false" customHeight="false" outlineLevel="0" collapsed="false">
      <c r="A967" s="0" t="s">
        <v>493</v>
      </c>
      <c r="B967" s="0" t="n">
        <v>-106.667713</v>
      </c>
      <c r="C967" s="0" t="n">
        <v>106.665621</v>
      </c>
      <c r="D967" s="0" t="n">
        <v>6.666667</v>
      </c>
      <c r="E967" s="11" t="n">
        <v>-1E+050</v>
      </c>
      <c r="F967" s="0" t="s">
        <v>428</v>
      </c>
      <c r="G967" s="0" t="s">
        <v>428</v>
      </c>
      <c r="H967" s="0" t="n">
        <v>1.5E-005</v>
      </c>
      <c r="I967" s="0" t="n">
        <v>0.5</v>
      </c>
      <c r="J967" s="0" t="n">
        <v>1</v>
      </c>
      <c r="K967" s="0" t="n">
        <v>1</v>
      </c>
      <c r="L967" s="0" t="n">
        <v>1</v>
      </c>
      <c r="M967" s="0" t="n">
        <v>1</v>
      </c>
      <c r="N967" s="0" t="n">
        <v>1</v>
      </c>
      <c r="O967" s="0" t="n">
        <v>1</v>
      </c>
      <c r="P967" s="0" t="n">
        <v>1</v>
      </c>
      <c r="Q967" s="0" t="n">
        <v>1</v>
      </c>
      <c r="R967" s="0" t="n">
        <v>1</v>
      </c>
      <c r="S967" s="0" t="n">
        <v>1</v>
      </c>
      <c r="T967" s="0" t="n">
        <v>1</v>
      </c>
      <c r="U967" s="0" t="n">
        <v>1</v>
      </c>
      <c r="V967" s="0" t="n">
        <v>1</v>
      </c>
      <c r="W967" s="0" t="n">
        <v>1</v>
      </c>
      <c r="X967" s="0" t="n">
        <v>1</v>
      </c>
      <c r="Y967" s="0" t="n">
        <v>1</v>
      </c>
      <c r="Z967" s="0" t="n">
        <v>1</v>
      </c>
      <c r="AA967" s="0" t="n">
        <v>1</v>
      </c>
      <c r="AB967" s="0" t="n">
        <v>1</v>
      </c>
      <c r="AC967" s="0" t="n">
        <v>1</v>
      </c>
      <c r="AD967" s="0" t="n">
        <v>1</v>
      </c>
      <c r="AE967" s="0" t="n">
        <v>1</v>
      </c>
      <c r="AF967" s="0" t="n">
        <v>1</v>
      </c>
      <c r="AG967" s="0" t="n">
        <v>1</v>
      </c>
      <c r="AH967" s="0" t="n">
        <v>1</v>
      </c>
      <c r="AI967" s="0" t="n">
        <v>1</v>
      </c>
      <c r="AJ967" s="0" t="n">
        <v>1</v>
      </c>
      <c r="AK967" s="0" t="n">
        <v>1</v>
      </c>
      <c r="AL967" s="0" t="n">
        <v>1</v>
      </c>
      <c r="AM967" s="0" t="n">
        <v>0.5</v>
      </c>
      <c r="AN967" s="0" t="n">
        <v>1.5E-005</v>
      </c>
    </row>
    <row r="968" customFormat="false" ht="12.75" hidden="false" customHeight="false" outlineLevel="0" collapsed="false">
      <c r="A968" s="0" t="s">
        <v>494</v>
      </c>
      <c r="B968" s="0" t="n">
        <v>-106.667713</v>
      </c>
      <c r="C968" s="0" t="n">
        <v>106.665621</v>
      </c>
      <c r="D968" s="0" t="n">
        <v>6.666667</v>
      </c>
      <c r="E968" s="11" t="n">
        <v>-1E+050</v>
      </c>
      <c r="F968" s="0" t="s">
        <v>428</v>
      </c>
      <c r="G968" s="0" t="s">
        <v>428</v>
      </c>
      <c r="H968" s="0" t="n">
        <v>1.5E-005</v>
      </c>
      <c r="I968" s="0" t="n">
        <v>0.5</v>
      </c>
      <c r="J968" s="0" t="n">
        <v>1</v>
      </c>
      <c r="K968" s="0" t="n">
        <v>1</v>
      </c>
      <c r="L968" s="0" t="n">
        <v>1</v>
      </c>
      <c r="M968" s="0" t="n">
        <v>1</v>
      </c>
      <c r="N968" s="0" t="n">
        <v>1</v>
      </c>
      <c r="O968" s="0" t="n">
        <v>1</v>
      </c>
      <c r="P968" s="0" t="n">
        <v>1</v>
      </c>
      <c r="Q968" s="0" t="n">
        <v>1</v>
      </c>
      <c r="R968" s="0" t="n">
        <v>1</v>
      </c>
      <c r="S968" s="0" t="n">
        <v>1</v>
      </c>
      <c r="T968" s="0" t="n">
        <v>1</v>
      </c>
      <c r="U968" s="0" t="n">
        <v>1</v>
      </c>
      <c r="V968" s="0" t="n">
        <v>1</v>
      </c>
      <c r="W968" s="0" t="n">
        <v>1</v>
      </c>
      <c r="X968" s="0" t="n">
        <v>1</v>
      </c>
      <c r="Y968" s="0" t="n">
        <v>1</v>
      </c>
      <c r="Z968" s="0" t="n">
        <v>1</v>
      </c>
      <c r="AA968" s="0" t="n">
        <v>1</v>
      </c>
      <c r="AB968" s="0" t="n">
        <v>1</v>
      </c>
      <c r="AC968" s="0" t="n">
        <v>1</v>
      </c>
      <c r="AD968" s="0" t="n">
        <v>1</v>
      </c>
      <c r="AE968" s="0" t="n">
        <v>1</v>
      </c>
      <c r="AF968" s="0" t="n">
        <v>1</v>
      </c>
      <c r="AG968" s="0" t="n">
        <v>1</v>
      </c>
      <c r="AH968" s="0" t="n">
        <v>1</v>
      </c>
      <c r="AI968" s="0" t="n">
        <v>1</v>
      </c>
      <c r="AJ968" s="0" t="n">
        <v>1</v>
      </c>
      <c r="AK968" s="0" t="n">
        <v>1</v>
      </c>
      <c r="AL968" s="0" t="n">
        <v>1</v>
      </c>
      <c r="AM968" s="0" t="n">
        <v>0.5</v>
      </c>
      <c r="AN968" s="0" t="n">
        <v>1.5E-005</v>
      </c>
    </row>
    <row r="969" customFormat="false" ht="12.75" hidden="false" customHeight="false" outlineLevel="0" collapsed="false">
      <c r="A969" s="0" t="s">
        <v>495</v>
      </c>
      <c r="B969" s="0" t="n">
        <v>137.031668</v>
      </c>
      <c r="C969" s="0" t="n">
        <v>138.626796</v>
      </c>
      <c r="D969" s="0" t="n">
        <v>0.049848</v>
      </c>
      <c r="E969" s="11" t="n">
        <v>-1E+050</v>
      </c>
      <c r="F969" s="0" t="s">
        <v>48</v>
      </c>
      <c r="G969" s="0" t="s">
        <v>428</v>
      </c>
      <c r="H969" s="0" t="n">
        <v>9E-006</v>
      </c>
      <c r="I969" s="0" t="n">
        <v>0.305802</v>
      </c>
      <c r="J969" s="0" t="n">
        <v>0.350573</v>
      </c>
      <c r="K969" s="0" t="n">
        <v>0.363364</v>
      </c>
      <c r="L969" s="0" t="n">
        <v>0.377689</v>
      </c>
      <c r="M969" s="0" t="n">
        <v>0.388252</v>
      </c>
      <c r="N969" s="0" t="n">
        <v>0.395524</v>
      </c>
      <c r="O969" s="0" t="n">
        <v>0.40055</v>
      </c>
      <c r="P969" s="0" t="n">
        <v>0.40413</v>
      </c>
      <c r="Q969" s="0" t="n">
        <v>0.406789</v>
      </c>
      <c r="R969" s="0" t="n">
        <v>0.409044</v>
      </c>
      <c r="S969" s="0" t="n">
        <v>0.411219</v>
      </c>
      <c r="T969" s="0" t="n">
        <v>0.413432</v>
      </c>
      <c r="U969" s="0" t="n">
        <v>0.415682</v>
      </c>
      <c r="V969" s="0" t="n">
        <v>0.418013</v>
      </c>
      <c r="W969" s="0" t="n">
        <v>0.420357</v>
      </c>
      <c r="X969" s="0" t="n">
        <v>0.422701</v>
      </c>
      <c r="Y969" s="0" t="n">
        <v>0.425053</v>
      </c>
      <c r="Z969" s="0" t="n">
        <v>0.427415</v>
      </c>
      <c r="AA969" s="0" t="n">
        <v>0.429789</v>
      </c>
      <c r="AB969" s="0" t="n">
        <v>0.43217</v>
      </c>
      <c r="AC969" s="0" t="n">
        <v>0.434557</v>
      </c>
      <c r="AD969" s="0" t="n">
        <v>0.436934</v>
      </c>
      <c r="AE969" s="0" t="n">
        <v>0.439103</v>
      </c>
      <c r="AF969" s="0" t="n">
        <v>0.440811</v>
      </c>
      <c r="AG969" s="0" t="n">
        <v>0.441739</v>
      </c>
      <c r="AH969" s="0" t="n">
        <v>0.441187</v>
      </c>
      <c r="AI969" s="0" t="n">
        <v>0.438076</v>
      </c>
      <c r="AJ969" s="0" t="n">
        <v>0.431222</v>
      </c>
      <c r="AK969" s="0" t="n">
        <v>0.419809</v>
      </c>
      <c r="AL969" s="0" t="n">
        <v>0.403668</v>
      </c>
      <c r="AM969" s="0" t="n">
        <v>0.390458</v>
      </c>
      <c r="AN969" s="0" t="n">
        <v>0.347257</v>
      </c>
    </row>
    <row r="970" customFormat="false" ht="12.75" hidden="false" customHeight="false" outlineLevel="0" collapsed="false">
      <c r="A970" s="0" t="s">
        <v>496</v>
      </c>
      <c r="B970" s="0" t="n">
        <v>137.031668</v>
      </c>
      <c r="C970" s="0" t="n">
        <v>138.626796</v>
      </c>
      <c r="D970" s="0" t="n">
        <v>0.049848</v>
      </c>
      <c r="E970" s="11" t="n">
        <v>-1E+050</v>
      </c>
      <c r="F970" s="0" t="s">
        <v>62</v>
      </c>
      <c r="G970" s="0" t="s">
        <v>428</v>
      </c>
      <c r="H970" s="0" t="n">
        <v>2.252782</v>
      </c>
      <c r="I970" s="0" t="n">
        <v>2.25243</v>
      </c>
      <c r="J970" s="0" t="n">
        <v>2.252077</v>
      </c>
      <c r="K970" s="0" t="n">
        <v>2.25176</v>
      </c>
      <c r="L970" s="0" t="n">
        <v>2.25146</v>
      </c>
      <c r="M970" s="0" t="n">
        <v>2.251123</v>
      </c>
      <c r="N970" s="0" t="n">
        <v>2.250762</v>
      </c>
      <c r="O970" s="0" t="n">
        <v>2.250399</v>
      </c>
      <c r="P970" s="0" t="n">
        <v>2.250037</v>
      </c>
      <c r="Q970" s="0" t="n">
        <v>2.249675</v>
      </c>
      <c r="R970" s="0" t="n">
        <v>2.249312</v>
      </c>
      <c r="S970" s="0" t="n">
        <v>2.24895</v>
      </c>
      <c r="T970" s="0" t="n">
        <v>2.248587</v>
      </c>
      <c r="U970" s="0" t="n">
        <v>2.248223</v>
      </c>
      <c r="V970" s="0" t="n">
        <v>2.24786</v>
      </c>
      <c r="W970" s="0" t="n">
        <v>2.247496</v>
      </c>
      <c r="X970" s="0" t="n">
        <v>2.247132</v>
      </c>
      <c r="Y970" s="0" t="n">
        <v>2.246767</v>
      </c>
      <c r="Z970" s="0" t="n">
        <v>2.246402</v>
      </c>
      <c r="AA970" s="0" t="n">
        <v>2.246037</v>
      </c>
      <c r="AB970" s="0" t="n">
        <v>2.245672</v>
      </c>
      <c r="AC970" s="0" t="n">
        <v>2.245307</v>
      </c>
      <c r="AD970" s="0" t="n">
        <v>2.244941</v>
      </c>
      <c r="AE970" s="0" t="n">
        <v>2.244575</v>
      </c>
      <c r="AF970" s="0" t="n">
        <v>2.244208</v>
      </c>
      <c r="AG970" s="0" t="n">
        <v>2.243842</v>
      </c>
      <c r="AH970" s="0" t="n">
        <v>2.243475</v>
      </c>
      <c r="AI970" s="0" t="n">
        <v>2.243108</v>
      </c>
      <c r="AJ970" s="0" t="n">
        <v>2.24274</v>
      </c>
      <c r="AK970" s="0" t="n">
        <v>2.242373</v>
      </c>
      <c r="AL970" s="0" t="n">
        <v>2.242005</v>
      </c>
      <c r="AM970" s="0" t="n">
        <v>2.241636</v>
      </c>
      <c r="AN970" s="0" t="n">
        <v>2.241268</v>
      </c>
    </row>
    <row r="971" customFormat="false" ht="12.75" hidden="false" customHeight="false" outlineLevel="0" collapsed="false">
      <c r="A971" s="0" t="s">
        <v>497</v>
      </c>
      <c r="B971" s="0" t="n">
        <v>137.031668</v>
      </c>
      <c r="C971" s="0" t="n">
        <v>138.626796</v>
      </c>
      <c r="D971" s="0" t="n">
        <v>0.049848</v>
      </c>
      <c r="E971" s="11" t="n">
        <v>-1E+050</v>
      </c>
      <c r="F971" s="0" t="s">
        <v>64</v>
      </c>
      <c r="G971" s="0" t="s">
        <v>428</v>
      </c>
      <c r="H971" s="0" t="n">
        <v>2.226565</v>
      </c>
      <c r="I971" s="0" t="n">
        <v>2.226242</v>
      </c>
      <c r="J971" s="0" t="n">
        <v>2.225918</v>
      </c>
      <c r="K971" s="0" t="n">
        <v>2.225594</v>
      </c>
      <c r="L971" s="0" t="n">
        <v>2.22527</v>
      </c>
      <c r="M971" s="0" t="n">
        <v>2.224946</v>
      </c>
      <c r="N971" s="0" t="n">
        <v>2.224621</v>
      </c>
      <c r="O971" s="0" t="n">
        <v>2.224297</v>
      </c>
      <c r="P971" s="0" t="n">
        <v>2.223971</v>
      </c>
      <c r="Q971" s="0" t="n">
        <v>2.223646</v>
      </c>
      <c r="R971" s="0" t="n">
        <v>2.22332</v>
      </c>
      <c r="S971" s="0" t="n">
        <v>2.222995</v>
      </c>
      <c r="T971" s="0" t="n">
        <v>2.222668</v>
      </c>
      <c r="U971" s="0" t="n">
        <v>2.222342</v>
      </c>
      <c r="V971" s="0" t="n">
        <v>2.222015</v>
      </c>
      <c r="W971" s="0" t="n">
        <v>2.221699</v>
      </c>
      <c r="X971" s="0" t="n">
        <v>2.221413</v>
      </c>
      <c r="Y971" s="0" t="n">
        <v>2.22115</v>
      </c>
      <c r="Z971" s="0" t="n">
        <v>2.220884</v>
      </c>
      <c r="AA971" s="0" t="n">
        <v>2.220619</v>
      </c>
      <c r="AB971" s="0" t="n">
        <v>2.220341</v>
      </c>
      <c r="AC971" s="0" t="n">
        <v>2.220025</v>
      </c>
      <c r="AD971" s="0" t="n">
        <v>2.21971</v>
      </c>
      <c r="AE971" s="0" t="n">
        <v>2.219395</v>
      </c>
      <c r="AF971" s="0" t="n">
        <v>2.21908</v>
      </c>
      <c r="AG971" s="0" t="n">
        <v>2.218765</v>
      </c>
      <c r="AH971" s="0" t="n">
        <v>2.218449</v>
      </c>
      <c r="AI971" s="0" t="n">
        <v>2.218133</v>
      </c>
      <c r="AJ971" s="0" t="n">
        <v>2.217817</v>
      </c>
      <c r="AK971" s="0" t="n">
        <v>2.217501</v>
      </c>
      <c r="AL971" s="0" t="n">
        <v>2.217184</v>
      </c>
      <c r="AM971" s="0" t="n">
        <v>2.216867</v>
      </c>
      <c r="AN971" s="0" t="n">
        <v>2.21655</v>
      </c>
    </row>
    <row r="972" customFormat="false" ht="12.75" hidden="false" customHeight="false" outlineLevel="0" collapsed="false">
      <c r="A972" s="0" t="s">
        <v>498</v>
      </c>
      <c r="B972" s="0" t="n">
        <v>130.273321</v>
      </c>
      <c r="C972" s="0" t="n">
        <v>145.276446</v>
      </c>
      <c r="D972" s="0" t="n">
        <v>0.468848</v>
      </c>
      <c r="E972" s="11" t="n">
        <v>-1E+050</v>
      </c>
      <c r="F972" s="0" t="s">
        <v>48</v>
      </c>
      <c r="G972" s="0" t="s">
        <v>428</v>
      </c>
      <c r="H972" s="0" t="n">
        <v>0</v>
      </c>
      <c r="I972" s="0" t="n">
        <v>0.004182</v>
      </c>
      <c r="J972" s="0" t="n">
        <v>0.012248</v>
      </c>
      <c r="K972" s="0" t="n">
        <v>0.026409</v>
      </c>
      <c r="L972" s="0" t="n">
        <v>0.047658</v>
      </c>
      <c r="M972" s="0" t="n">
        <v>0.077769</v>
      </c>
      <c r="N972" s="0" t="n">
        <v>0.121706</v>
      </c>
      <c r="O972" s="0" t="n">
        <v>0.182663</v>
      </c>
      <c r="P972" s="0" t="n">
        <v>0.262923</v>
      </c>
      <c r="Q972" s="0" t="n">
        <v>0.362953</v>
      </c>
      <c r="R972" s="0" t="n">
        <v>0.48053</v>
      </c>
      <c r="S972" s="0" t="n">
        <v>0.610156</v>
      </c>
      <c r="T972" s="0" t="n">
        <v>0.743039</v>
      </c>
      <c r="U972" s="0" t="n">
        <v>0.867824</v>
      </c>
      <c r="V972" s="0" t="n">
        <v>0.972071</v>
      </c>
      <c r="W972" s="0" t="n">
        <v>1.044242</v>
      </c>
      <c r="X972" s="0" t="n">
        <v>1.075669</v>
      </c>
      <c r="Y972" s="0" t="n">
        <v>1.062209</v>
      </c>
      <c r="Z972" s="0" t="n">
        <v>1.005236</v>
      </c>
      <c r="AA972" s="0" t="n">
        <v>0.911488</v>
      </c>
      <c r="AB972" s="0" t="n">
        <v>0.791823</v>
      </c>
      <c r="AC972" s="0" t="n">
        <v>0.659007</v>
      </c>
      <c r="AD972" s="0" t="n">
        <v>0.525441</v>
      </c>
      <c r="AE972" s="0" t="n">
        <v>0.401343</v>
      </c>
      <c r="AF972" s="0" t="n">
        <v>0.293662</v>
      </c>
      <c r="AG972" s="0" t="n">
        <v>0.205829</v>
      </c>
      <c r="AH972" s="0" t="n">
        <v>0.138188</v>
      </c>
      <c r="AI972" s="0" t="n">
        <v>0.088864</v>
      </c>
      <c r="AJ972" s="0" t="n">
        <v>0.054733</v>
      </c>
      <c r="AK972" s="0" t="n">
        <v>0.031408</v>
      </c>
      <c r="AL972" s="0" t="n">
        <v>0.015312</v>
      </c>
      <c r="AM972" s="0" t="n">
        <v>0.005468</v>
      </c>
      <c r="AN972" s="0" t="n">
        <v>0.000324</v>
      </c>
    </row>
    <row r="973" customFormat="false" ht="12.75" hidden="false" customHeight="false" outlineLevel="0" collapsed="false">
      <c r="A973" s="0" t="s">
        <v>499</v>
      </c>
      <c r="B973" s="0" t="n">
        <v>-60.285196</v>
      </c>
      <c r="C973" s="0" t="n">
        <v>56.517371</v>
      </c>
      <c r="D973" s="0" t="n">
        <v>3.65008</v>
      </c>
      <c r="E973" s="11" t="n">
        <v>-1E+050</v>
      </c>
      <c r="F973" s="0" t="s">
        <v>428</v>
      </c>
      <c r="G973" s="0" t="s">
        <v>428</v>
      </c>
      <c r="H973" s="0" t="n">
        <v>0</v>
      </c>
      <c r="I973" s="0" t="n">
        <v>0</v>
      </c>
      <c r="J973" s="0" t="n">
        <v>1.2E-005</v>
      </c>
      <c r="K973" s="0" t="n">
        <v>0.000715</v>
      </c>
      <c r="L973" s="0" t="n">
        <v>0.003797</v>
      </c>
      <c r="M973" s="0" t="n">
        <v>0.010877</v>
      </c>
      <c r="N973" s="0" t="n">
        <v>0.023591</v>
      </c>
      <c r="O973" s="0" t="n">
        <v>0.045104</v>
      </c>
      <c r="P973" s="0" t="n">
        <v>0.080239</v>
      </c>
      <c r="Q973" s="0" t="n">
        <v>0.133691</v>
      </c>
      <c r="R973" s="0" t="n">
        <v>0.208279</v>
      </c>
      <c r="S973" s="0" t="n">
        <v>0.303657</v>
      </c>
      <c r="T973" s="0" t="n">
        <v>0.415158</v>
      </c>
      <c r="U973" s="0" t="n">
        <v>0.53315</v>
      </c>
      <c r="V973" s="0" t="n">
        <v>0.643744</v>
      </c>
      <c r="W973" s="0" t="n">
        <v>0.730864</v>
      </c>
      <c r="X973" s="0" t="n">
        <v>0.779563</v>
      </c>
      <c r="Y973" s="0" t="n">
        <v>0.78039</v>
      </c>
      <c r="Z973" s="0" t="n">
        <v>0.733169</v>
      </c>
      <c r="AA973" s="0" t="n">
        <v>0.647097</v>
      </c>
      <c r="AB973" s="0" t="n">
        <v>0.537017</v>
      </c>
      <c r="AC973" s="0" t="n">
        <v>0.419031</v>
      </c>
      <c r="AD973" s="0" t="n">
        <v>0.307135</v>
      </c>
      <c r="AE973" s="0" t="n">
        <v>0.211114</v>
      </c>
      <c r="AF973" s="0" t="n">
        <v>0.135695</v>
      </c>
      <c r="AG973" s="0" t="n">
        <v>0.081031</v>
      </c>
      <c r="AH973" s="0" t="n">
        <v>0.044166</v>
      </c>
      <c r="AI973" s="0" t="n">
        <v>0.021085</v>
      </c>
      <c r="AJ973" s="0" t="n">
        <v>0.008147</v>
      </c>
      <c r="AK973" s="0" t="n">
        <v>0.002236</v>
      </c>
      <c r="AL973" s="0" t="n">
        <v>0.000325</v>
      </c>
      <c r="AM973" s="0" t="n">
        <v>1E-006</v>
      </c>
      <c r="AN973" s="0" t="n">
        <v>0</v>
      </c>
    </row>
    <row r="974" customFormat="false" ht="12.75" hidden="false" customHeight="false" outlineLevel="0" collapsed="false">
      <c r="A974" s="0" t="s">
        <v>500</v>
      </c>
      <c r="B974" s="0" t="n">
        <v>-41.283229</v>
      </c>
      <c r="C974" s="0" t="n">
        <v>38.703027</v>
      </c>
      <c r="D974" s="0" t="n">
        <v>2.49957</v>
      </c>
      <c r="E974" s="11" t="n">
        <v>-1E+050</v>
      </c>
      <c r="F974" s="0" t="s">
        <v>428</v>
      </c>
      <c r="G974" s="0" t="s">
        <v>428</v>
      </c>
      <c r="H974" s="0" t="n">
        <v>0</v>
      </c>
      <c r="I974" s="0" t="n">
        <v>0</v>
      </c>
      <c r="J974" s="0" t="n">
        <v>1.2E-005</v>
      </c>
      <c r="K974" s="0" t="n">
        <v>0.000715</v>
      </c>
      <c r="L974" s="0" t="n">
        <v>0.003797</v>
      </c>
      <c r="M974" s="0" t="n">
        <v>0.010877</v>
      </c>
      <c r="N974" s="0" t="n">
        <v>0.023591</v>
      </c>
      <c r="O974" s="0" t="n">
        <v>0.045104</v>
      </c>
      <c r="P974" s="0" t="n">
        <v>0.080239</v>
      </c>
      <c r="Q974" s="0" t="n">
        <v>0.133691</v>
      </c>
      <c r="R974" s="0" t="n">
        <v>0.208279</v>
      </c>
      <c r="S974" s="0" t="n">
        <v>0.303657</v>
      </c>
      <c r="T974" s="0" t="n">
        <v>0.415158</v>
      </c>
      <c r="U974" s="0" t="n">
        <v>0.53315</v>
      </c>
      <c r="V974" s="0" t="n">
        <v>0.643744</v>
      </c>
      <c r="W974" s="0" t="n">
        <v>0.730864</v>
      </c>
      <c r="X974" s="0" t="n">
        <v>0.779563</v>
      </c>
      <c r="Y974" s="0" t="n">
        <v>0.78039</v>
      </c>
      <c r="Z974" s="0" t="n">
        <v>0.733169</v>
      </c>
      <c r="AA974" s="0" t="n">
        <v>0.647097</v>
      </c>
      <c r="AB974" s="0" t="n">
        <v>0.537017</v>
      </c>
      <c r="AC974" s="0" t="n">
        <v>0.419031</v>
      </c>
      <c r="AD974" s="0" t="n">
        <v>0.307135</v>
      </c>
      <c r="AE974" s="0" t="n">
        <v>0.211114</v>
      </c>
      <c r="AF974" s="0" t="n">
        <v>0.135695</v>
      </c>
      <c r="AG974" s="0" t="n">
        <v>0.081031</v>
      </c>
      <c r="AH974" s="0" t="n">
        <v>0.044166</v>
      </c>
      <c r="AI974" s="0" t="n">
        <v>0.021085</v>
      </c>
      <c r="AJ974" s="0" t="n">
        <v>0.008147</v>
      </c>
      <c r="AK974" s="0" t="n">
        <v>0.002236</v>
      </c>
      <c r="AL974" s="0" t="n">
        <v>0.000325</v>
      </c>
      <c r="AM974" s="0" t="n">
        <v>1E-006</v>
      </c>
      <c r="AN974" s="0" t="n">
        <v>0</v>
      </c>
    </row>
    <row r="975" customFormat="false" ht="12.75" hidden="false" customHeight="false" outlineLevel="0" collapsed="false">
      <c r="A975" s="0" t="s">
        <v>501</v>
      </c>
      <c r="B975" s="0" t="n">
        <v>-31.643419</v>
      </c>
      <c r="C975" s="0" t="n">
        <v>31.97501</v>
      </c>
      <c r="D975" s="0" t="n">
        <v>1.988076</v>
      </c>
      <c r="E975" s="11" t="n">
        <v>-1E+050</v>
      </c>
      <c r="F975" s="0" t="s">
        <v>428</v>
      </c>
      <c r="G975" s="0" t="s">
        <v>428</v>
      </c>
      <c r="H975" s="0" t="n">
        <v>2E-006</v>
      </c>
      <c r="I975" s="0" t="n">
        <v>0.067912</v>
      </c>
      <c r="J975" s="0" t="n">
        <v>0.179706</v>
      </c>
      <c r="K975" s="0" t="n">
        <v>0.232434</v>
      </c>
      <c r="L975" s="0" t="n">
        <v>0.293614</v>
      </c>
      <c r="M975" s="0" t="n">
        <v>0.362714</v>
      </c>
      <c r="N975" s="0" t="n">
        <v>0.438043</v>
      </c>
      <c r="O975" s="0" t="n">
        <v>0.517471</v>
      </c>
      <c r="P975" s="0" t="n">
        <v>0.598148</v>
      </c>
      <c r="Q975" s="0" t="n">
        <v>0.677199</v>
      </c>
      <c r="R975" s="0" t="n">
        <v>0.751644</v>
      </c>
      <c r="S975" s="0" t="n">
        <v>0.818871</v>
      </c>
      <c r="T975" s="0" t="n">
        <v>0.876799</v>
      </c>
      <c r="U975" s="0" t="n">
        <v>0.923248</v>
      </c>
      <c r="V975" s="0" t="n">
        <v>0.956951</v>
      </c>
      <c r="W975" s="0" t="n">
        <v>0.976253</v>
      </c>
      <c r="X975" s="0" t="n">
        <v>0.980047</v>
      </c>
      <c r="Y975" s="0" t="n">
        <v>0.968032</v>
      </c>
      <c r="Z975" s="0" t="n">
        <v>0.939913</v>
      </c>
      <c r="AA975" s="0" t="n">
        <v>0.89711</v>
      </c>
      <c r="AB975" s="0" t="n">
        <v>0.841026</v>
      </c>
      <c r="AC975" s="0" t="n">
        <v>0.774343</v>
      </c>
      <c r="AD975" s="0" t="n">
        <v>0.699818</v>
      </c>
      <c r="AE975" s="0" t="n">
        <v>0.620606</v>
      </c>
      <c r="AF975" s="0" t="n">
        <v>0.539873</v>
      </c>
      <c r="AG975" s="0" t="n">
        <v>0.46044</v>
      </c>
      <c r="AH975" s="0" t="n">
        <v>0.384978</v>
      </c>
      <c r="AI975" s="0" t="n">
        <v>0.315373</v>
      </c>
      <c r="AJ975" s="0" t="n">
        <v>0.253154</v>
      </c>
      <c r="AK975" s="0" t="n">
        <v>0.198997</v>
      </c>
      <c r="AL975" s="0" t="n">
        <v>0.153154</v>
      </c>
      <c r="AM975" s="0" t="n">
        <v>0.057619</v>
      </c>
      <c r="AN975" s="0" t="n">
        <v>1E-006</v>
      </c>
    </row>
    <row r="976" customFormat="false" ht="12.75" hidden="false" customHeight="false" outlineLevel="0" collapsed="false">
      <c r="A976" s="0" t="s">
        <v>502</v>
      </c>
      <c r="B976" s="0" t="n">
        <v>-0.003006</v>
      </c>
      <c r="C976" s="0" t="n">
        <v>0.003038</v>
      </c>
      <c r="D976" s="0" t="n">
        <v>0.000189</v>
      </c>
      <c r="E976" s="11" t="n">
        <v>-1E+050</v>
      </c>
      <c r="F976" s="0" t="s">
        <v>428</v>
      </c>
      <c r="G976" s="0" t="s">
        <v>428</v>
      </c>
      <c r="H976" s="0" t="n">
        <v>2E-006</v>
      </c>
      <c r="I976" s="0" t="n">
        <v>0.067912</v>
      </c>
      <c r="J976" s="0" t="n">
        <v>0.179706</v>
      </c>
      <c r="K976" s="0" t="n">
        <v>0.232434</v>
      </c>
      <c r="L976" s="0" t="n">
        <v>0.293614</v>
      </c>
      <c r="M976" s="0" t="n">
        <v>0.362714</v>
      </c>
      <c r="N976" s="0" t="n">
        <v>0.438043</v>
      </c>
      <c r="O976" s="0" t="n">
        <v>0.517471</v>
      </c>
      <c r="P976" s="0" t="n">
        <v>0.598148</v>
      </c>
      <c r="Q976" s="0" t="n">
        <v>0.677199</v>
      </c>
      <c r="R976" s="0" t="n">
        <v>0.751644</v>
      </c>
      <c r="S976" s="0" t="n">
        <v>0.818871</v>
      </c>
      <c r="T976" s="0" t="n">
        <v>0.876799</v>
      </c>
      <c r="U976" s="0" t="n">
        <v>0.923248</v>
      </c>
      <c r="V976" s="0" t="n">
        <v>0.956951</v>
      </c>
      <c r="W976" s="0" t="n">
        <v>0.976253</v>
      </c>
      <c r="X976" s="0" t="n">
        <v>0.980047</v>
      </c>
      <c r="Y976" s="0" t="n">
        <v>0.968032</v>
      </c>
      <c r="Z976" s="0" t="n">
        <v>0.939913</v>
      </c>
      <c r="AA976" s="0" t="n">
        <v>0.89711</v>
      </c>
      <c r="AB976" s="0" t="n">
        <v>0.841026</v>
      </c>
      <c r="AC976" s="0" t="n">
        <v>0.774343</v>
      </c>
      <c r="AD976" s="0" t="n">
        <v>0.699818</v>
      </c>
      <c r="AE976" s="0" t="n">
        <v>0.620606</v>
      </c>
      <c r="AF976" s="0" t="n">
        <v>0.539873</v>
      </c>
      <c r="AG976" s="0" t="n">
        <v>0.46044</v>
      </c>
      <c r="AH976" s="0" t="n">
        <v>0.384978</v>
      </c>
      <c r="AI976" s="0" t="n">
        <v>0.315373</v>
      </c>
      <c r="AJ976" s="0" t="n">
        <v>0.253154</v>
      </c>
      <c r="AK976" s="0" t="n">
        <v>0.198997</v>
      </c>
      <c r="AL976" s="0" t="n">
        <v>0.153154</v>
      </c>
      <c r="AM976" s="0" t="n">
        <v>0.057619</v>
      </c>
      <c r="AN976" s="0" t="n">
        <v>1E-006</v>
      </c>
    </row>
    <row r="977" customFormat="false" ht="12.75" hidden="false" customHeight="false" outlineLevel="0" collapsed="false">
      <c r="A977" s="0" t="s">
        <v>503</v>
      </c>
      <c r="B977" s="0" t="n">
        <v>-1.600379</v>
      </c>
      <c r="C977" s="0" t="n">
        <v>1.600379</v>
      </c>
      <c r="D977" s="0" t="n">
        <v>0.100024</v>
      </c>
      <c r="E977" s="11" t="n">
        <v>-1E+050</v>
      </c>
      <c r="F977" s="0" t="s">
        <v>428</v>
      </c>
      <c r="G977" s="0" t="s">
        <v>428</v>
      </c>
      <c r="H977" s="0" t="n">
        <v>0</v>
      </c>
      <c r="I977" s="0" t="n">
        <v>7.8E-005</v>
      </c>
      <c r="J977" s="0" t="n">
        <v>0.00042</v>
      </c>
      <c r="K977" s="0" t="n">
        <v>0.001543</v>
      </c>
      <c r="L977" s="0" t="n">
        <v>0.004608</v>
      </c>
      <c r="M977" s="0" t="n">
        <v>0.011834</v>
      </c>
      <c r="N977" s="0" t="n">
        <v>0.026902</v>
      </c>
      <c r="O977" s="0" t="n">
        <v>0.055102</v>
      </c>
      <c r="P977" s="0" t="n">
        <v>0.102943</v>
      </c>
      <c r="Q977" s="0" t="n">
        <v>0.17694</v>
      </c>
      <c r="R977" s="0" t="n">
        <v>0.281332</v>
      </c>
      <c r="S977" s="0" t="n">
        <v>0.415266</v>
      </c>
      <c r="T977" s="0" t="n">
        <v>0.570233</v>
      </c>
      <c r="U977" s="0" t="n">
        <v>0.729264</v>
      </c>
      <c r="V977" s="0" t="n">
        <v>0.869099</v>
      </c>
      <c r="W977" s="0" t="n">
        <v>0.965428</v>
      </c>
      <c r="X977" s="0" t="n">
        <v>0.999716</v>
      </c>
      <c r="Y977" s="0" t="n">
        <v>0.965062</v>
      </c>
      <c r="Z977" s="0" t="n">
        <v>0.868439</v>
      </c>
      <c r="AA977" s="0" t="n">
        <v>0.72843</v>
      </c>
      <c r="AB977" s="0" t="n">
        <v>0.569359</v>
      </c>
      <c r="AC977" s="0" t="n">
        <v>0.414467</v>
      </c>
      <c r="AD977" s="0" t="n">
        <v>0.280679</v>
      </c>
      <c r="AE977" s="0" t="n">
        <v>0.176459</v>
      </c>
      <c r="AF977" s="0" t="n">
        <v>0.102622</v>
      </c>
      <c r="AG977" s="0" t="n">
        <v>0.054901</v>
      </c>
      <c r="AH977" s="0" t="n">
        <v>0.026791</v>
      </c>
      <c r="AI977" s="0" t="n">
        <v>0.011781</v>
      </c>
      <c r="AJ977" s="0" t="n">
        <v>0.004586</v>
      </c>
      <c r="AK977" s="0" t="n">
        <v>0.001535</v>
      </c>
      <c r="AL977" s="0" t="n">
        <v>0.000418</v>
      </c>
      <c r="AM977" s="0" t="n">
        <v>7.8E-005</v>
      </c>
      <c r="AN977" s="0" t="n">
        <v>0</v>
      </c>
    </row>
    <row r="978" customFormat="false" ht="12.75" hidden="false" customHeight="false" outlineLevel="0" collapsed="false">
      <c r="A978" s="0" t="s">
        <v>504</v>
      </c>
      <c r="B978" s="0" t="n">
        <v>-3.067985</v>
      </c>
      <c r="C978" s="0" t="n">
        <v>3.067985</v>
      </c>
      <c r="D978" s="0" t="n">
        <v>0.191749</v>
      </c>
      <c r="E978" s="11" t="n">
        <v>-1E+050</v>
      </c>
      <c r="F978" s="0" t="s">
        <v>428</v>
      </c>
      <c r="G978" s="0" t="s">
        <v>428</v>
      </c>
      <c r="H978" s="0" t="n">
        <v>0</v>
      </c>
      <c r="I978" s="0" t="n">
        <v>7.8E-005</v>
      </c>
      <c r="J978" s="0" t="n">
        <v>0.00042</v>
      </c>
      <c r="K978" s="0" t="n">
        <v>0.001543</v>
      </c>
      <c r="L978" s="0" t="n">
        <v>0.004608</v>
      </c>
      <c r="M978" s="0" t="n">
        <v>0.011834</v>
      </c>
      <c r="N978" s="0" t="n">
        <v>0.026902</v>
      </c>
      <c r="O978" s="0" t="n">
        <v>0.055102</v>
      </c>
      <c r="P978" s="0" t="n">
        <v>0.102943</v>
      </c>
      <c r="Q978" s="0" t="n">
        <v>0.17694</v>
      </c>
      <c r="R978" s="0" t="n">
        <v>0.281332</v>
      </c>
      <c r="S978" s="0" t="n">
        <v>0.415266</v>
      </c>
      <c r="T978" s="0" t="n">
        <v>0.570233</v>
      </c>
      <c r="U978" s="0" t="n">
        <v>0.729264</v>
      </c>
      <c r="V978" s="0" t="n">
        <v>0.869099</v>
      </c>
      <c r="W978" s="0" t="n">
        <v>0.965428</v>
      </c>
      <c r="X978" s="0" t="n">
        <v>0.999716</v>
      </c>
      <c r="Y978" s="0" t="n">
        <v>0.965062</v>
      </c>
      <c r="Z978" s="0" t="n">
        <v>0.868439</v>
      </c>
      <c r="AA978" s="0" t="n">
        <v>0.72843</v>
      </c>
      <c r="AB978" s="0" t="n">
        <v>0.569359</v>
      </c>
      <c r="AC978" s="0" t="n">
        <v>0.414467</v>
      </c>
      <c r="AD978" s="0" t="n">
        <v>0.280679</v>
      </c>
      <c r="AE978" s="0" t="n">
        <v>0.176459</v>
      </c>
      <c r="AF978" s="0" t="n">
        <v>0.102622</v>
      </c>
      <c r="AG978" s="0" t="n">
        <v>0.054901</v>
      </c>
      <c r="AH978" s="0" t="n">
        <v>0.026791</v>
      </c>
      <c r="AI978" s="0" t="n">
        <v>0.011781</v>
      </c>
      <c r="AJ978" s="0" t="n">
        <v>0.004586</v>
      </c>
      <c r="AK978" s="0" t="n">
        <v>0.001535</v>
      </c>
      <c r="AL978" s="0" t="n">
        <v>0.000418</v>
      </c>
      <c r="AM978" s="0" t="n">
        <v>7.8E-005</v>
      </c>
      <c r="AN978" s="0" t="n">
        <v>0</v>
      </c>
    </row>
    <row r="979" customFormat="false" ht="12.75" hidden="false" customHeight="false" outlineLevel="0" collapsed="false">
      <c r="A979" s="0" t="s">
        <v>505</v>
      </c>
      <c r="B979" s="0" t="n">
        <v>-1.600379</v>
      </c>
      <c r="C979" s="0" t="n">
        <v>1.600379</v>
      </c>
      <c r="D979" s="0" t="n">
        <v>0.100024</v>
      </c>
      <c r="E979" s="11" t="n">
        <v>-1E+050</v>
      </c>
      <c r="F979" s="0" t="s">
        <v>428</v>
      </c>
      <c r="G979" s="0" t="s">
        <v>428</v>
      </c>
      <c r="H979" s="0" t="n">
        <v>0</v>
      </c>
      <c r="I979" s="0" t="n">
        <v>7.3E-005</v>
      </c>
      <c r="J979" s="0" t="n">
        <v>0.000395</v>
      </c>
      <c r="K979" s="0" t="n">
        <v>0.00145</v>
      </c>
      <c r="L979" s="0" t="n">
        <v>0.004324</v>
      </c>
      <c r="M979" s="0" t="n">
        <v>0.011095</v>
      </c>
      <c r="N979" s="0" t="n">
        <v>0.025202</v>
      </c>
      <c r="O979" s="0" t="n">
        <v>0.051583</v>
      </c>
      <c r="P979" s="0" t="n">
        <v>0.096307</v>
      </c>
      <c r="Q979" s="0" t="n">
        <v>0.165403</v>
      </c>
      <c r="R979" s="0" t="n">
        <v>0.262799</v>
      </c>
      <c r="S979" s="0" t="n">
        <v>0.387657</v>
      </c>
      <c r="T979" s="0" t="n">
        <v>0.532012</v>
      </c>
      <c r="U979" s="0" t="n">
        <v>0.680034</v>
      </c>
      <c r="V979" s="0" t="n">
        <v>0.810067</v>
      </c>
      <c r="W979" s="0" t="n">
        <v>0.899511</v>
      </c>
      <c r="X979" s="0" t="n">
        <v>0.931168</v>
      </c>
      <c r="Y979" s="0" t="n">
        <v>0.898686</v>
      </c>
      <c r="Z979" s="0" t="n">
        <v>0.808582</v>
      </c>
      <c r="AA979" s="0" t="n">
        <v>0.678166</v>
      </c>
      <c r="AB979" s="0" t="n">
        <v>0.530064</v>
      </c>
      <c r="AC979" s="0" t="n">
        <v>0.385885</v>
      </c>
      <c r="AD979" s="0" t="n">
        <v>0.261357</v>
      </c>
      <c r="AE979" s="0" t="n">
        <v>0.164345</v>
      </c>
      <c r="AF979" s="0" t="n">
        <v>0.095602</v>
      </c>
      <c r="AG979" s="0" t="n">
        <v>0.051158</v>
      </c>
      <c r="AH979" s="0" t="n">
        <v>0.02497</v>
      </c>
      <c r="AI979" s="0" t="n">
        <v>0.010982</v>
      </c>
      <c r="AJ979" s="0" t="n">
        <v>0.004276</v>
      </c>
      <c r="AK979" s="0" t="n">
        <v>0.001432</v>
      </c>
      <c r="AL979" s="0" t="n">
        <v>0.00039</v>
      </c>
      <c r="AM979" s="0" t="n">
        <v>7.2E-005</v>
      </c>
      <c r="AN979" s="0" t="n">
        <v>0</v>
      </c>
    </row>
    <row r="980" customFormat="false" ht="12.75" hidden="false" customHeight="false" outlineLevel="0" collapsed="false">
      <c r="A980" s="0" t="s">
        <v>506</v>
      </c>
      <c r="B980" s="0" t="n">
        <v>-0.000326</v>
      </c>
      <c r="C980" s="0" t="n">
        <v>0.000326</v>
      </c>
      <c r="D980" s="0" t="n">
        <v>2E-005</v>
      </c>
      <c r="E980" s="11" t="n">
        <v>-1E+050</v>
      </c>
      <c r="F980" s="0" t="s">
        <v>428</v>
      </c>
      <c r="G980" s="0" t="s">
        <v>428</v>
      </c>
      <c r="H980" s="0" t="n">
        <v>0</v>
      </c>
      <c r="I980" s="0" t="n">
        <v>7.3E-005</v>
      </c>
      <c r="J980" s="0" t="n">
        <v>0.000395</v>
      </c>
      <c r="K980" s="0" t="n">
        <v>0.00145</v>
      </c>
      <c r="L980" s="0" t="n">
        <v>0.004324</v>
      </c>
      <c r="M980" s="0" t="n">
        <v>0.011095</v>
      </c>
      <c r="N980" s="0" t="n">
        <v>0.025202</v>
      </c>
      <c r="O980" s="0" t="n">
        <v>0.051583</v>
      </c>
      <c r="P980" s="0" t="n">
        <v>0.096307</v>
      </c>
      <c r="Q980" s="0" t="n">
        <v>0.165403</v>
      </c>
      <c r="R980" s="0" t="n">
        <v>0.262799</v>
      </c>
      <c r="S980" s="0" t="n">
        <v>0.387657</v>
      </c>
      <c r="T980" s="0" t="n">
        <v>0.532012</v>
      </c>
      <c r="U980" s="0" t="n">
        <v>0.680034</v>
      </c>
      <c r="V980" s="0" t="n">
        <v>0.810067</v>
      </c>
      <c r="W980" s="0" t="n">
        <v>0.899511</v>
      </c>
      <c r="X980" s="0" t="n">
        <v>0.931168</v>
      </c>
      <c r="Y980" s="0" t="n">
        <v>0.898686</v>
      </c>
      <c r="Z980" s="0" t="n">
        <v>0.808582</v>
      </c>
      <c r="AA980" s="0" t="n">
        <v>0.678166</v>
      </c>
      <c r="AB980" s="0" t="n">
        <v>0.530064</v>
      </c>
      <c r="AC980" s="0" t="n">
        <v>0.385885</v>
      </c>
      <c r="AD980" s="0" t="n">
        <v>0.261357</v>
      </c>
      <c r="AE980" s="0" t="n">
        <v>0.164345</v>
      </c>
      <c r="AF980" s="0" t="n">
        <v>0.095602</v>
      </c>
      <c r="AG980" s="0" t="n">
        <v>0.051158</v>
      </c>
      <c r="AH980" s="0" t="n">
        <v>0.02497</v>
      </c>
      <c r="AI980" s="0" t="n">
        <v>0.010982</v>
      </c>
      <c r="AJ980" s="0" t="n">
        <v>0.004276</v>
      </c>
      <c r="AK980" s="0" t="n">
        <v>0.001432</v>
      </c>
      <c r="AL980" s="0" t="n">
        <v>0.00039</v>
      </c>
      <c r="AM980" s="0" t="n">
        <v>7.2E-005</v>
      </c>
      <c r="AN980" s="0" t="n">
        <v>0</v>
      </c>
    </row>
    <row r="981" customFormat="false" ht="12.75" hidden="false" customHeight="false" outlineLevel="0" collapsed="false">
      <c r="A981" s="0" t="s">
        <v>507</v>
      </c>
      <c r="B981" s="0" t="n">
        <v>-0.19405</v>
      </c>
      <c r="C981" s="0" t="n">
        <v>0.425193</v>
      </c>
      <c r="D981" s="0" t="n">
        <v>0.019351</v>
      </c>
      <c r="E981" s="11" t="n">
        <v>-1E+050</v>
      </c>
      <c r="F981" s="0" t="s">
        <v>48</v>
      </c>
      <c r="G981" s="0" t="s">
        <v>428</v>
      </c>
      <c r="H981" s="0" t="n">
        <v>9E-006</v>
      </c>
      <c r="I981" s="0" t="n">
        <v>0.305663</v>
      </c>
      <c r="J981" s="0" t="n">
        <v>0.350521</v>
      </c>
      <c r="K981" s="0" t="n">
        <v>0.36326</v>
      </c>
      <c r="L981" s="0" t="n">
        <v>0.377588</v>
      </c>
      <c r="M981" s="0" t="n">
        <v>0.388168</v>
      </c>
      <c r="N981" s="0" t="n">
        <v>0.395458</v>
      </c>
      <c r="O981" s="0" t="n">
        <v>0.400498</v>
      </c>
      <c r="P981" s="0" t="n">
        <v>0.40409</v>
      </c>
      <c r="Q981" s="0" t="n">
        <v>0.406754</v>
      </c>
      <c r="R981" s="0" t="n">
        <v>0.409009</v>
      </c>
      <c r="S981" s="0" t="n">
        <v>0.411181</v>
      </c>
      <c r="T981" s="0" t="n">
        <v>0.413393</v>
      </c>
      <c r="U981" s="0" t="n">
        <v>0.41564</v>
      </c>
      <c r="V981" s="0" t="n">
        <v>0.41797</v>
      </c>
      <c r="W981" s="0" t="n">
        <v>0.420314</v>
      </c>
      <c r="X981" s="0" t="n">
        <v>0.422657</v>
      </c>
      <c r="Y981" s="0" t="n">
        <v>0.425009</v>
      </c>
      <c r="Z981" s="0" t="n">
        <v>0.427371</v>
      </c>
      <c r="AA981" s="0" t="n">
        <v>0.429746</v>
      </c>
      <c r="AB981" s="0" t="n">
        <v>0.432128</v>
      </c>
      <c r="AC981" s="0" t="n">
        <v>0.434515</v>
      </c>
      <c r="AD981" s="0" t="n">
        <v>0.436895</v>
      </c>
      <c r="AE981" s="0" t="n">
        <v>0.439071</v>
      </c>
      <c r="AF981" s="0" t="n">
        <v>0.440788</v>
      </c>
      <c r="AG981" s="0" t="n">
        <v>0.44173</v>
      </c>
      <c r="AH981" s="0" t="n">
        <v>0.441201</v>
      </c>
      <c r="AI981" s="0" t="n">
        <v>0.438121</v>
      </c>
      <c r="AJ981" s="0" t="n">
        <v>0.431295</v>
      </c>
      <c r="AK981" s="0" t="n">
        <v>0.419923</v>
      </c>
      <c r="AL981" s="0" t="n">
        <v>0.40366</v>
      </c>
      <c r="AM981" s="0" t="n">
        <v>0.390522</v>
      </c>
      <c r="AN981" s="0" t="n">
        <v>0.347257</v>
      </c>
    </row>
    <row r="982" customFormat="false" ht="12.75" hidden="false" customHeight="false" outlineLevel="0" collapsed="false">
      <c r="A982" s="0" t="s">
        <v>508</v>
      </c>
      <c r="B982" s="0" t="n">
        <v>-0.000261</v>
      </c>
      <c r="C982" s="0" t="n">
        <v>0.000572</v>
      </c>
      <c r="D982" s="0" t="n">
        <v>2.6E-005</v>
      </c>
      <c r="E982" s="11" t="n">
        <v>-1E+050</v>
      </c>
      <c r="F982" s="0" t="s">
        <v>48</v>
      </c>
      <c r="G982" s="0" t="s">
        <v>428</v>
      </c>
      <c r="H982" s="0" t="n">
        <v>9E-006</v>
      </c>
      <c r="I982" s="0" t="n">
        <v>0.305663</v>
      </c>
      <c r="J982" s="0" t="n">
        <v>0.350521</v>
      </c>
      <c r="K982" s="0" t="n">
        <v>0.36326</v>
      </c>
      <c r="L982" s="0" t="n">
        <v>0.377588</v>
      </c>
      <c r="M982" s="0" t="n">
        <v>0.388168</v>
      </c>
      <c r="N982" s="0" t="n">
        <v>0.395458</v>
      </c>
      <c r="O982" s="0" t="n">
        <v>0.400498</v>
      </c>
      <c r="P982" s="0" t="n">
        <v>0.40409</v>
      </c>
      <c r="Q982" s="0" t="n">
        <v>0.406754</v>
      </c>
      <c r="R982" s="0" t="n">
        <v>0.409009</v>
      </c>
      <c r="S982" s="0" t="n">
        <v>0.411181</v>
      </c>
      <c r="T982" s="0" t="n">
        <v>0.413393</v>
      </c>
      <c r="U982" s="0" t="n">
        <v>0.41564</v>
      </c>
      <c r="V982" s="0" t="n">
        <v>0.41797</v>
      </c>
      <c r="W982" s="0" t="n">
        <v>0.420314</v>
      </c>
      <c r="X982" s="0" t="n">
        <v>0.422657</v>
      </c>
      <c r="Y982" s="0" t="n">
        <v>0.425009</v>
      </c>
      <c r="Z982" s="0" t="n">
        <v>0.427371</v>
      </c>
      <c r="AA982" s="0" t="n">
        <v>0.429746</v>
      </c>
      <c r="AB982" s="0" t="n">
        <v>0.432128</v>
      </c>
      <c r="AC982" s="0" t="n">
        <v>0.434515</v>
      </c>
      <c r="AD982" s="0" t="n">
        <v>0.436895</v>
      </c>
      <c r="AE982" s="0" t="n">
        <v>0.439071</v>
      </c>
      <c r="AF982" s="0" t="n">
        <v>0.440788</v>
      </c>
      <c r="AG982" s="0" t="n">
        <v>0.44173</v>
      </c>
      <c r="AH982" s="0" t="n">
        <v>0.441201</v>
      </c>
      <c r="AI982" s="0" t="n">
        <v>0.438121</v>
      </c>
      <c r="AJ982" s="0" t="n">
        <v>0.431295</v>
      </c>
      <c r="AK982" s="0" t="n">
        <v>0.419923</v>
      </c>
      <c r="AL982" s="0" t="n">
        <v>0.40366</v>
      </c>
      <c r="AM982" s="0" t="n">
        <v>0.390522</v>
      </c>
      <c r="AN982" s="0" t="n">
        <v>0.347257</v>
      </c>
    </row>
    <row r="983" customFormat="false" ht="12.75" hidden="false" customHeight="false" outlineLevel="0" collapsed="false">
      <c r="A983" s="0" t="s">
        <v>509</v>
      </c>
      <c r="B983" s="0" t="n">
        <v>-41.663252</v>
      </c>
      <c r="C983" s="0" t="n">
        <v>39.083392</v>
      </c>
      <c r="D983" s="0" t="n">
        <v>2.523333</v>
      </c>
      <c r="E983" s="11" t="n">
        <v>-1E+050</v>
      </c>
      <c r="F983" s="0" t="s">
        <v>428</v>
      </c>
      <c r="G983" s="0" t="s">
        <v>428</v>
      </c>
      <c r="H983" s="0" t="n">
        <v>0</v>
      </c>
      <c r="I983" s="0" t="n">
        <v>0</v>
      </c>
      <c r="J983" s="0" t="n">
        <v>6E-006</v>
      </c>
      <c r="K983" s="0" t="n">
        <v>0.000476</v>
      </c>
      <c r="L983" s="0" t="n">
        <v>0.00375</v>
      </c>
      <c r="M983" s="0" t="n">
        <v>0.011961</v>
      </c>
      <c r="N983" s="0" t="n">
        <v>0.027445</v>
      </c>
      <c r="O983" s="0" t="n">
        <v>0.053898</v>
      </c>
      <c r="P983" s="0" t="n">
        <v>0.097049</v>
      </c>
      <c r="Q983" s="0" t="n">
        <v>0.163178</v>
      </c>
      <c r="R983" s="0" t="n">
        <v>0.256562</v>
      </c>
      <c r="S983" s="0" t="n">
        <v>0.377339</v>
      </c>
      <c r="T983" s="0" t="n">
        <v>0.519974</v>
      </c>
      <c r="U983" s="0" t="n">
        <v>0.672453</v>
      </c>
      <c r="V983" s="0" t="n">
        <v>0.817007</v>
      </c>
      <c r="W983" s="0" t="n">
        <v>0.93276</v>
      </c>
      <c r="X983" s="0" t="n">
        <v>1</v>
      </c>
      <c r="Y983" s="0" t="n">
        <v>0.996507</v>
      </c>
      <c r="Z983" s="0" t="n">
        <v>0.931523</v>
      </c>
      <c r="AA983" s="0" t="n">
        <v>0.817654</v>
      </c>
      <c r="AB983" s="0" t="n">
        <v>0.674374</v>
      </c>
      <c r="AC983" s="0" t="n">
        <v>0.522534</v>
      </c>
      <c r="AD983" s="0" t="n">
        <v>0.379989</v>
      </c>
      <c r="AE983" s="0" t="n">
        <v>0.258851</v>
      </c>
      <c r="AF983" s="0" t="n">
        <v>0.164565</v>
      </c>
      <c r="AG983" s="0" t="n">
        <v>0.096763</v>
      </c>
      <c r="AH983" s="0" t="n">
        <v>0.051485</v>
      </c>
      <c r="AI983" s="0" t="n">
        <v>0.023681</v>
      </c>
      <c r="AJ983" s="0" t="n">
        <v>0.00867</v>
      </c>
      <c r="AK983" s="0" t="n">
        <v>0.002173</v>
      </c>
      <c r="AL983" s="0" t="n">
        <v>0.000158</v>
      </c>
      <c r="AM983" s="0" t="n">
        <v>0</v>
      </c>
      <c r="AN983" s="0" t="n">
        <v>0</v>
      </c>
    </row>
    <row r="984" customFormat="false" ht="12.75" hidden="false" customHeight="false" outlineLevel="0" collapsed="false">
      <c r="A984" s="0" t="s">
        <v>510</v>
      </c>
      <c r="B984" s="0" t="n">
        <v>-3.067813</v>
      </c>
      <c r="C984" s="0" t="n">
        <v>3.068156</v>
      </c>
      <c r="D984" s="0" t="n">
        <v>0.191749</v>
      </c>
      <c r="E984" s="11" t="n">
        <v>-1E+050</v>
      </c>
      <c r="F984" s="0" t="s">
        <v>428</v>
      </c>
      <c r="G984" s="0" t="s">
        <v>428</v>
      </c>
      <c r="H984" s="0" t="n">
        <v>0</v>
      </c>
      <c r="I984" s="0" t="n">
        <v>7.8E-005</v>
      </c>
      <c r="J984" s="0" t="n">
        <v>0.00042</v>
      </c>
      <c r="K984" s="0" t="n">
        <v>0.001543</v>
      </c>
      <c r="L984" s="0" t="n">
        <v>0.004608</v>
      </c>
      <c r="M984" s="0" t="n">
        <v>0.011834</v>
      </c>
      <c r="N984" s="0" t="n">
        <v>0.026902</v>
      </c>
      <c r="O984" s="0" t="n">
        <v>0.055102</v>
      </c>
      <c r="P984" s="0" t="n">
        <v>0.102943</v>
      </c>
      <c r="Q984" s="0" t="n">
        <v>0.17694</v>
      </c>
      <c r="R984" s="0" t="n">
        <v>0.281332</v>
      </c>
      <c r="S984" s="0" t="n">
        <v>0.415266</v>
      </c>
      <c r="T984" s="0" t="n">
        <v>0.570233</v>
      </c>
      <c r="U984" s="0" t="n">
        <v>0.729264</v>
      </c>
      <c r="V984" s="0" t="n">
        <v>0.869099</v>
      </c>
      <c r="W984" s="0" t="n">
        <v>0.965428</v>
      </c>
      <c r="X984" s="0" t="n">
        <v>0.999716</v>
      </c>
      <c r="Y984" s="0" t="n">
        <v>0.965062</v>
      </c>
      <c r="Z984" s="0" t="n">
        <v>0.868439</v>
      </c>
      <c r="AA984" s="0" t="n">
        <v>0.72843</v>
      </c>
      <c r="AB984" s="0" t="n">
        <v>0.569359</v>
      </c>
      <c r="AC984" s="0" t="n">
        <v>0.414467</v>
      </c>
      <c r="AD984" s="0" t="n">
        <v>0.280679</v>
      </c>
      <c r="AE984" s="0" t="n">
        <v>0.176459</v>
      </c>
      <c r="AF984" s="0" t="n">
        <v>0.102622</v>
      </c>
      <c r="AG984" s="0" t="n">
        <v>0.054901</v>
      </c>
      <c r="AH984" s="0" t="n">
        <v>0.026791</v>
      </c>
      <c r="AI984" s="0" t="n">
        <v>0.011781</v>
      </c>
      <c r="AJ984" s="0" t="n">
        <v>0.004586</v>
      </c>
      <c r="AK984" s="0" t="n">
        <v>0.001535</v>
      </c>
      <c r="AL984" s="0" t="n">
        <v>0.000418</v>
      </c>
      <c r="AM984" s="0" t="n">
        <v>7.8E-005</v>
      </c>
      <c r="AN984" s="0" t="n">
        <v>0</v>
      </c>
    </row>
    <row r="985" customFormat="false" ht="12.75" hidden="false" customHeight="false" outlineLevel="0" collapsed="false">
      <c r="A985" s="0" t="s">
        <v>511</v>
      </c>
      <c r="B985" s="0" t="n">
        <v>-2.454864</v>
      </c>
      <c r="C985" s="0" t="n">
        <v>2.454864</v>
      </c>
      <c r="D985" s="0" t="n">
        <v>0.153429</v>
      </c>
      <c r="E985" s="11" t="n">
        <v>-1E+050</v>
      </c>
      <c r="F985" s="0" t="s">
        <v>48</v>
      </c>
      <c r="G985" s="0" t="s">
        <v>428</v>
      </c>
      <c r="H985" s="0" t="n">
        <v>0</v>
      </c>
      <c r="I985" s="0" t="n">
        <v>0.005637</v>
      </c>
      <c r="J985" s="0" t="n">
        <v>0.017125</v>
      </c>
      <c r="K985" s="0" t="n">
        <v>0.035104</v>
      </c>
      <c r="L985" s="0" t="n">
        <v>0.057522</v>
      </c>
      <c r="M985" s="0" t="n">
        <v>0.090606</v>
      </c>
      <c r="N985" s="0" t="n">
        <v>0.13721</v>
      </c>
      <c r="O985" s="0" t="n">
        <v>0.199767</v>
      </c>
      <c r="P985" s="0" t="n">
        <v>0.279627</v>
      </c>
      <c r="Q985" s="0" t="n">
        <v>0.376315</v>
      </c>
      <c r="R985" s="0" t="n">
        <v>0.486909</v>
      </c>
      <c r="S985" s="0" t="n">
        <v>0.605715</v>
      </c>
      <c r="T985" s="0" t="n">
        <v>0.724465</v>
      </c>
      <c r="U985" s="0" t="n">
        <v>0.833099</v>
      </c>
      <c r="V985" s="0" t="n">
        <v>0.921099</v>
      </c>
      <c r="W985" s="0" t="n">
        <v>0.979148</v>
      </c>
      <c r="X985" s="0" t="n">
        <v>1</v>
      </c>
      <c r="Y985" s="0" t="n">
        <v>0.981023</v>
      </c>
      <c r="Z985" s="0" t="n">
        <v>0.924556</v>
      </c>
      <c r="AA985" s="0" t="n">
        <v>0.837753</v>
      </c>
      <c r="AB985" s="0" t="n">
        <v>0.729836</v>
      </c>
      <c r="AC985" s="0" t="n">
        <v>0.611306</v>
      </c>
      <c r="AD985" s="0" t="n">
        <v>0.492281</v>
      </c>
      <c r="AE985" s="0" t="n">
        <v>0.38114</v>
      </c>
      <c r="AF985" s="0" t="n">
        <v>0.283706</v>
      </c>
      <c r="AG985" s="0" t="n">
        <v>0.20303</v>
      </c>
      <c r="AH985" s="0" t="n">
        <v>0.139687</v>
      </c>
      <c r="AI985" s="0" t="n">
        <v>0.092395</v>
      </c>
      <c r="AJ985" s="0" t="n">
        <v>0.058753</v>
      </c>
      <c r="AK985" s="0" t="n">
        <v>0.035913</v>
      </c>
      <c r="AL985" s="0" t="n">
        <v>0.017989</v>
      </c>
      <c r="AM985" s="0" t="n">
        <v>0.006171</v>
      </c>
      <c r="AN985" s="0" t="n">
        <v>0</v>
      </c>
    </row>
    <row r="986" customFormat="false" ht="12.75" hidden="false" customHeight="false" outlineLevel="0" collapsed="false">
      <c r="A986" s="0" t="s">
        <v>512</v>
      </c>
      <c r="B986" s="0" t="n">
        <v>-41.283057</v>
      </c>
      <c r="C986" s="0" t="n">
        <v>38.703198</v>
      </c>
      <c r="D986" s="0" t="n">
        <v>2.49957</v>
      </c>
      <c r="E986" s="11" t="n">
        <v>-1E+050</v>
      </c>
      <c r="F986" s="0" t="s">
        <v>428</v>
      </c>
      <c r="G986" s="0" t="s">
        <v>428</v>
      </c>
      <c r="H986" s="0" t="n">
        <v>0</v>
      </c>
      <c r="I986" s="0" t="n">
        <v>0</v>
      </c>
      <c r="J986" s="0" t="n">
        <v>1.2E-005</v>
      </c>
      <c r="K986" s="0" t="n">
        <v>0.000715</v>
      </c>
      <c r="L986" s="0" t="n">
        <v>0.003797</v>
      </c>
      <c r="M986" s="0" t="n">
        <v>0.010877</v>
      </c>
      <c r="N986" s="0" t="n">
        <v>0.023591</v>
      </c>
      <c r="O986" s="0" t="n">
        <v>0.045104</v>
      </c>
      <c r="P986" s="0" t="n">
        <v>0.080239</v>
      </c>
      <c r="Q986" s="0" t="n">
        <v>0.133691</v>
      </c>
      <c r="R986" s="0" t="n">
        <v>0.208279</v>
      </c>
      <c r="S986" s="0" t="n">
        <v>0.303657</v>
      </c>
      <c r="T986" s="0" t="n">
        <v>0.415158</v>
      </c>
      <c r="U986" s="0" t="n">
        <v>0.53315</v>
      </c>
      <c r="V986" s="0" t="n">
        <v>0.643744</v>
      </c>
      <c r="W986" s="0" t="n">
        <v>0.730864</v>
      </c>
      <c r="X986" s="0" t="n">
        <v>0.779563</v>
      </c>
      <c r="Y986" s="0" t="n">
        <v>0.78039</v>
      </c>
      <c r="Z986" s="0" t="n">
        <v>0.733169</v>
      </c>
      <c r="AA986" s="0" t="n">
        <v>0.647097</v>
      </c>
      <c r="AB986" s="0" t="n">
        <v>0.537017</v>
      </c>
      <c r="AC986" s="0" t="n">
        <v>0.419031</v>
      </c>
      <c r="AD986" s="0" t="n">
        <v>0.307135</v>
      </c>
      <c r="AE986" s="0" t="n">
        <v>0.211114</v>
      </c>
      <c r="AF986" s="0" t="n">
        <v>0.135695</v>
      </c>
      <c r="AG986" s="0" t="n">
        <v>0.081031</v>
      </c>
      <c r="AH986" s="0" t="n">
        <v>0.044166</v>
      </c>
      <c r="AI986" s="0" t="n">
        <v>0.021085</v>
      </c>
      <c r="AJ986" s="0" t="n">
        <v>0.008147</v>
      </c>
      <c r="AK986" s="0" t="n">
        <v>0.002236</v>
      </c>
      <c r="AL986" s="0" t="n">
        <v>0.000325</v>
      </c>
      <c r="AM986" s="0" t="n">
        <v>1E-006</v>
      </c>
      <c r="AN986" s="0" t="n">
        <v>0</v>
      </c>
    </row>
    <row r="987" customFormat="false" ht="12.75" hidden="false" customHeight="false" outlineLevel="0" collapsed="false">
      <c r="A987" s="0" t="s">
        <v>513</v>
      </c>
      <c r="B987" s="0" t="n">
        <v>-41.982633</v>
      </c>
      <c r="C987" s="0" t="n">
        <v>41.982633</v>
      </c>
      <c r="D987" s="0" t="n">
        <v>2.623915</v>
      </c>
      <c r="E987" s="11" t="n">
        <v>-1E+050</v>
      </c>
      <c r="F987" s="0" t="s">
        <v>428</v>
      </c>
      <c r="G987" s="0" t="s">
        <v>428</v>
      </c>
      <c r="H987" s="0" t="n">
        <v>0</v>
      </c>
      <c r="I987" s="0" t="n">
        <v>0.005068</v>
      </c>
      <c r="J987" s="0" t="n">
        <v>0.018808</v>
      </c>
      <c r="K987" s="0" t="n">
        <v>0.033414</v>
      </c>
      <c r="L987" s="0" t="n">
        <v>0.056784</v>
      </c>
      <c r="M987" s="0" t="n">
        <v>0.091446</v>
      </c>
      <c r="N987" s="0" t="n">
        <v>0.140438</v>
      </c>
      <c r="O987" s="0" t="n">
        <v>0.205798</v>
      </c>
      <c r="P987" s="0" t="n">
        <v>0.289409</v>
      </c>
      <c r="Q987" s="0" t="n">
        <v>0.389717</v>
      </c>
      <c r="R987" s="0" t="n">
        <v>0.502908</v>
      </c>
      <c r="S987" s="0" t="n">
        <v>0.618033</v>
      </c>
      <c r="T987" s="0" t="n">
        <v>0.708356</v>
      </c>
      <c r="U987" s="0" t="n">
        <v>0.766475</v>
      </c>
      <c r="V987" s="0" t="n">
        <v>0.817231</v>
      </c>
      <c r="W987" s="0" t="n">
        <v>0.860616</v>
      </c>
      <c r="X987" s="0" t="n">
        <v>0.885434</v>
      </c>
      <c r="Y987" s="0" t="n">
        <v>0.869799</v>
      </c>
      <c r="Z987" s="0" t="n">
        <v>0.824507</v>
      </c>
      <c r="AA987" s="0" t="n">
        <v>0.753595</v>
      </c>
      <c r="AB987" s="0" t="n">
        <v>0.662454</v>
      </c>
      <c r="AC987" s="0" t="n">
        <v>0.56067</v>
      </c>
      <c r="AD987" s="0" t="n">
        <v>0.45334</v>
      </c>
      <c r="AE987" s="0" t="n">
        <v>0.348611</v>
      </c>
      <c r="AF987" s="0" t="n">
        <v>0.255839</v>
      </c>
      <c r="AG987" s="0" t="n">
        <v>0.181295</v>
      </c>
      <c r="AH987" s="0" t="n">
        <v>0.124096</v>
      </c>
      <c r="AI987" s="0" t="n">
        <v>0.081769</v>
      </c>
      <c r="AJ987" s="0" t="n">
        <v>0.051805</v>
      </c>
      <c r="AK987" s="0" t="n">
        <v>0.030828</v>
      </c>
      <c r="AL987" s="0" t="n">
        <v>0.017339</v>
      </c>
      <c r="AM987" s="0" t="n">
        <v>0.004615</v>
      </c>
      <c r="AN987" s="0" t="n">
        <v>0</v>
      </c>
    </row>
    <row r="988" customFormat="false" ht="12.75" hidden="false" customHeight="false" outlineLevel="0" collapsed="false">
      <c r="A988" s="0" t="s">
        <v>514</v>
      </c>
      <c r="B988" s="0" t="n">
        <v>-41.663016</v>
      </c>
      <c r="C988" s="0" t="n">
        <v>39.082846</v>
      </c>
      <c r="D988" s="0" t="n">
        <v>2.523308</v>
      </c>
      <c r="E988" s="11" t="n">
        <v>-1E+050</v>
      </c>
      <c r="F988" s="0" t="s">
        <v>428</v>
      </c>
      <c r="G988" s="0" t="s">
        <v>428</v>
      </c>
      <c r="H988" s="0" t="n">
        <v>0</v>
      </c>
      <c r="I988" s="0" t="n">
        <v>0</v>
      </c>
      <c r="J988" s="0" t="n">
        <v>6E-006</v>
      </c>
      <c r="K988" s="0" t="n">
        <v>0.000476</v>
      </c>
      <c r="L988" s="0" t="n">
        <v>0.00375</v>
      </c>
      <c r="M988" s="0" t="n">
        <v>0.011962</v>
      </c>
      <c r="N988" s="0" t="n">
        <v>0.027447</v>
      </c>
      <c r="O988" s="0" t="n">
        <v>0.053901</v>
      </c>
      <c r="P988" s="0" t="n">
        <v>0.097053</v>
      </c>
      <c r="Q988" s="0" t="n">
        <v>0.163183</v>
      </c>
      <c r="R988" s="0" t="n">
        <v>0.256568</v>
      </c>
      <c r="S988" s="0" t="n">
        <v>0.377346</v>
      </c>
      <c r="T988" s="0" t="n">
        <v>0.51998</v>
      </c>
      <c r="U988" s="0" t="n">
        <v>0.672458</v>
      </c>
      <c r="V988" s="0" t="n">
        <v>0.81701</v>
      </c>
      <c r="W988" s="0" t="n">
        <v>0.932761</v>
      </c>
      <c r="X988" s="0" t="n">
        <v>1</v>
      </c>
      <c r="Y988" s="0" t="n">
        <v>0.996507</v>
      </c>
      <c r="Z988" s="0" t="n">
        <v>0.931525</v>
      </c>
      <c r="AA988" s="0" t="n">
        <v>0.817658</v>
      </c>
      <c r="AB988" s="0" t="n">
        <v>0.674381</v>
      </c>
      <c r="AC988" s="0" t="n">
        <v>0.522542</v>
      </c>
      <c r="AD988" s="0" t="n">
        <v>0.379997</v>
      </c>
      <c r="AE988" s="0" t="n">
        <v>0.258859</v>
      </c>
      <c r="AF988" s="0" t="n">
        <v>0.164571</v>
      </c>
      <c r="AG988" s="0" t="n">
        <v>0.096767</v>
      </c>
      <c r="AH988" s="0" t="n">
        <v>0.051488</v>
      </c>
      <c r="AI988" s="0" t="n">
        <v>0.023683</v>
      </c>
      <c r="AJ988" s="0" t="n">
        <v>0.008671</v>
      </c>
      <c r="AK988" s="0" t="n">
        <v>0.002173</v>
      </c>
      <c r="AL988" s="0" t="n">
        <v>0.000158</v>
      </c>
      <c r="AM988" s="0" t="n">
        <v>0</v>
      </c>
      <c r="AN988" s="0" t="n">
        <v>0</v>
      </c>
    </row>
    <row r="989" customFormat="false" ht="12.75" hidden="false" customHeight="false" outlineLevel="0" collapsed="false">
      <c r="A989" s="0" t="s">
        <v>515</v>
      </c>
      <c r="B989" s="0" t="n">
        <v>-31.643419</v>
      </c>
      <c r="C989" s="0" t="n">
        <v>31.97501</v>
      </c>
      <c r="D989" s="0" t="n">
        <v>1.988076</v>
      </c>
      <c r="E989" s="11" t="n">
        <v>-1E+050</v>
      </c>
      <c r="F989" s="0" t="s">
        <v>428</v>
      </c>
      <c r="G989" s="0" t="s">
        <v>428</v>
      </c>
      <c r="H989" s="0" t="n">
        <v>2E-006</v>
      </c>
      <c r="I989" s="0" t="n">
        <v>0.067912</v>
      </c>
      <c r="J989" s="0" t="n">
        <v>0.179706</v>
      </c>
      <c r="K989" s="0" t="n">
        <v>0.232434</v>
      </c>
      <c r="L989" s="0" t="n">
        <v>0.293614</v>
      </c>
      <c r="M989" s="0" t="n">
        <v>0.362714</v>
      </c>
      <c r="N989" s="0" t="n">
        <v>0.438043</v>
      </c>
      <c r="O989" s="0" t="n">
        <v>0.517471</v>
      </c>
      <c r="P989" s="0" t="n">
        <v>0.598148</v>
      </c>
      <c r="Q989" s="0" t="n">
        <v>0.677199</v>
      </c>
      <c r="R989" s="0" t="n">
        <v>0.751644</v>
      </c>
      <c r="S989" s="0" t="n">
        <v>0.818871</v>
      </c>
      <c r="T989" s="0" t="n">
        <v>0.876799</v>
      </c>
      <c r="U989" s="0" t="n">
        <v>0.923248</v>
      </c>
      <c r="V989" s="0" t="n">
        <v>0.956951</v>
      </c>
      <c r="W989" s="0" t="n">
        <v>0.976253</v>
      </c>
      <c r="X989" s="0" t="n">
        <v>0.980047</v>
      </c>
      <c r="Y989" s="0" t="n">
        <v>0.968032</v>
      </c>
      <c r="Z989" s="0" t="n">
        <v>0.939913</v>
      </c>
      <c r="AA989" s="0" t="n">
        <v>0.89711</v>
      </c>
      <c r="AB989" s="0" t="n">
        <v>0.841026</v>
      </c>
      <c r="AC989" s="0" t="n">
        <v>0.774343</v>
      </c>
      <c r="AD989" s="0" t="n">
        <v>0.699818</v>
      </c>
      <c r="AE989" s="0" t="n">
        <v>0.620606</v>
      </c>
      <c r="AF989" s="0" t="n">
        <v>0.539873</v>
      </c>
      <c r="AG989" s="0" t="n">
        <v>0.46044</v>
      </c>
      <c r="AH989" s="0" t="n">
        <v>0.384978</v>
      </c>
      <c r="AI989" s="0" t="n">
        <v>0.315373</v>
      </c>
      <c r="AJ989" s="0" t="n">
        <v>0.253154</v>
      </c>
      <c r="AK989" s="0" t="n">
        <v>0.198997</v>
      </c>
      <c r="AL989" s="0" t="n">
        <v>0.153154</v>
      </c>
      <c r="AM989" s="0" t="n">
        <v>0.057619</v>
      </c>
      <c r="AN989" s="0" t="n">
        <v>1E-006</v>
      </c>
    </row>
    <row r="990" customFormat="false" ht="12.75" hidden="false" customHeight="false" outlineLevel="0" collapsed="false">
      <c r="A990" s="0" t="s">
        <v>516</v>
      </c>
      <c r="B990" s="0" t="n">
        <v>-31.751754</v>
      </c>
      <c r="C990" s="0" t="n">
        <v>32.084481</v>
      </c>
      <c r="D990" s="0" t="n">
        <v>1.994882</v>
      </c>
      <c r="E990" s="11" t="n">
        <v>-1E+050</v>
      </c>
      <c r="F990" s="0" t="s">
        <v>428</v>
      </c>
      <c r="G990" s="0" t="s">
        <v>428</v>
      </c>
      <c r="H990" s="0" t="n">
        <v>2E-006</v>
      </c>
      <c r="I990" s="0" t="n">
        <v>0.067912</v>
      </c>
      <c r="J990" s="0" t="n">
        <v>0.179706</v>
      </c>
      <c r="K990" s="0" t="n">
        <v>0.232434</v>
      </c>
      <c r="L990" s="0" t="n">
        <v>0.293614</v>
      </c>
      <c r="M990" s="0" t="n">
        <v>0.362714</v>
      </c>
      <c r="N990" s="0" t="n">
        <v>0.438043</v>
      </c>
      <c r="O990" s="0" t="n">
        <v>0.517471</v>
      </c>
      <c r="P990" s="0" t="n">
        <v>0.598148</v>
      </c>
      <c r="Q990" s="0" t="n">
        <v>0.677199</v>
      </c>
      <c r="R990" s="0" t="n">
        <v>0.751644</v>
      </c>
      <c r="S990" s="0" t="n">
        <v>0.818871</v>
      </c>
      <c r="T990" s="0" t="n">
        <v>0.876799</v>
      </c>
      <c r="U990" s="0" t="n">
        <v>0.923248</v>
      </c>
      <c r="V990" s="0" t="n">
        <v>0.956951</v>
      </c>
      <c r="W990" s="0" t="n">
        <v>0.976253</v>
      </c>
      <c r="X990" s="0" t="n">
        <v>0.980047</v>
      </c>
      <c r="Y990" s="0" t="n">
        <v>0.968032</v>
      </c>
      <c r="Z990" s="0" t="n">
        <v>0.939913</v>
      </c>
      <c r="AA990" s="0" t="n">
        <v>0.89711</v>
      </c>
      <c r="AB990" s="0" t="n">
        <v>0.841026</v>
      </c>
      <c r="AC990" s="0" t="n">
        <v>0.774343</v>
      </c>
      <c r="AD990" s="0" t="n">
        <v>0.699818</v>
      </c>
      <c r="AE990" s="0" t="n">
        <v>0.620606</v>
      </c>
      <c r="AF990" s="0" t="n">
        <v>0.539873</v>
      </c>
      <c r="AG990" s="0" t="n">
        <v>0.46044</v>
      </c>
      <c r="AH990" s="0" t="n">
        <v>0.384978</v>
      </c>
      <c r="AI990" s="0" t="n">
        <v>0.315373</v>
      </c>
      <c r="AJ990" s="0" t="n">
        <v>0.253154</v>
      </c>
      <c r="AK990" s="0" t="n">
        <v>0.198997</v>
      </c>
      <c r="AL990" s="0" t="n">
        <v>0.153154</v>
      </c>
      <c r="AM990" s="0" t="n">
        <v>0.057619</v>
      </c>
      <c r="AN990" s="0" t="n">
        <v>1E-006</v>
      </c>
    </row>
    <row r="991" customFormat="false" ht="12.75" hidden="false" customHeight="false" outlineLevel="0" collapsed="false">
      <c r="A991" s="0" t="s">
        <v>517</v>
      </c>
      <c r="B991" s="0" t="n">
        <v>-60.285196</v>
      </c>
      <c r="C991" s="0" t="n">
        <v>56.517371</v>
      </c>
      <c r="D991" s="0" t="n">
        <v>3.65008</v>
      </c>
      <c r="E991" s="11" t="n">
        <v>-1E+050</v>
      </c>
      <c r="F991" s="0" t="s">
        <v>428</v>
      </c>
      <c r="G991" s="0" t="s">
        <v>428</v>
      </c>
      <c r="H991" s="0" t="n">
        <v>0</v>
      </c>
      <c r="I991" s="0" t="n">
        <v>0</v>
      </c>
      <c r="J991" s="0" t="n">
        <v>1.2E-005</v>
      </c>
      <c r="K991" s="0" t="n">
        <v>0.000715</v>
      </c>
      <c r="L991" s="0" t="n">
        <v>0.003797</v>
      </c>
      <c r="M991" s="0" t="n">
        <v>0.010877</v>
      </c>
      <c r="N991" s="0" t="n">
        <v>0.023591</v>
      </c>
      <c r="O991" s="0" t="n">
        <v>0.045104</v>
      </c>
      <c r="P991" s="0" t="n">
        <v>0.080239</v>
      </c>
      <c r="Q991" s="0" t="n">
        <v>0.133691</v>
      </c>
      <c r="R991" s="0" t="n">
        <v>0.208279</v>
      </c>
      <c r="S991" s="0" t="n">
        <v>0.303657</v>
      </c>
      <c r="T991" s="0" t="n">
        <v>0.415158</v>
      </c>
      <c r="U991" s="0" t="n">
        <v>0.53315</v>
      </c>
      <c r="V991" s="0" t="n">
        <v>0.643744</v>
      </c>
      <c r="W991" s="0" t="n">
        <v>0.730864</v>
      </c>
      <c r="X991" s="0" t="n">
        <v>0.779563</v>
      </c>
      <c r="Y991" s="0" t="n">
        <v>0.78039</v>
      </c>
      <c r="Z991" s="0" t="n">
        <v>0.733169</v>
      </c>
      <c r="AA991" s="0" t="n">
        <v>0.647097</v>
      </c>
      <c r="AB991" s="0" t="n">
        <v>0.537017</v>
      </c>
      <c r="AC991" s="0" t="n">
        <v>0.419031</v>
      </c>
      <c r="AD991" s="0" t="n">
        <v>0.307135</v>
      </c>
      <c r="AE991" s="0" t="n">
        <v>0.211114</v>
      </c>
      <c r="AF991" s="0" t="n">
        <v>0.135695</v>
      </c>
      <c r="AG991" s="0" t="n">
        <v>0.081031</v>
      </c>
      <c r="AH991" s="0" t="n">
        <v>0.044166</v>
      </c>
      <c r="AI991" s="0" t="n">
        <v>0.021085</v>
      </c>
      <c r="AJ991" s="0" t="n">
        <v>0.008147</v>
      </c>
      <c r="AK991" s="0" t="n">
        <v>0.002236</v>
      </c>
      <c r="AL991" s="0" t="n">
        <v>0.000325</v>
      </c>
      <c r="AM991" s="0" t="n">
        <v>1E-006</v>
      </c>
      <c r="AN991" s="0" t="n">
        <v>0</v>
      </c>
    </row>
    <row r="992" customFormat="false" ht="12.75" hidden="false" customHeight="false" outlineLevel="0" collapsed="false">
      <c r="A992" s="0" t="s">
        <v>518</v>
      </c>
      <c r="B992" s="0" t="n">
        <v>0.003576</v>
      </c>
      <c r="C992" s="0" t="n">
        <v>-0.003352</v>
      </c>
      <c r="D992" s="0" t="n">
        <v>-0.000217</v>
      </c>
      <c r="E992" s="11" t="n">
        <v>-1E+050</v>
      </c>
      <c r="F992" s="0" t="s">
        <v>428</v>
      </c>
      <c r="G992" s="0" t="s">
        <v>428</v>
      </c>
      <c r="H992" s="0" t="n">
        <v>0</v>
      </c>
      <c r="I992" s="0" t="n">
        <v>0</v>
      </c>
      <c r="J992" s="0" t="n">
        <v>1.2E-005</v>
      </c>
      <c r="K992" s="0" t="n">
        <v>0.000715</v>
      </c>
      <c r="L992" s="0" t="n">
        <v>0.003797</v>
      </c>
      <c r="M992" s="0" t="n">
        <v>0.010877</v>
      </c>
      <c r="N992" s="0" t="n">
        <v>0.023591</v>
      </c>
      <c r="O992" s="0" t="n">
        <v>0.045104</v>
      </c>
      <c r="P992" s="0" t="n">
        <v>0.080239</v>
      </c>
      <c r="Q992" s="0" t="n">
        <v>0.133691</v>
      </c>
      <c r="R992" s="0" t="n">
        <v>0.208279</v>
      </c>
      <c r="S992" s="0" t="n">
        <v>0.303657</v>
      </c>
      <c r="T992" s="0" t="n">
        <v>0.415158</v>
      </c>
      <c r="U992" s="0" t="n">
        <v>0.53315</v>
      </c>
      <c r="V992" s="0" t="n">
        <v>0.643744</v>
      </c>
      <c r="W992" s="0" t="n">
        <v>0.730864</v>
      </c>
      <c r="X992" s="0" t="n">
        <v>0.779563</v>
      </c>
      <c r="Y992" s="0" t="n">
        <v>0.78039</v>
      </c>
      <c r="Z992" s="0" t="n">
        <v>0.733169</v>
      </c>
      <c r="AA992" s="0" t="n">
        <v>0.647097</v>
      </c>
      <c r="AB992" s="0" t="n">
        <v>0.537017</v>
      </c>
      <c r="AC992" s="0" t="n">
        <v>0.419031</v>
      </c>
      <c r="AD992" s="0" t="n">
        <v>0.307135</v>
      </c>
      <c r="AE992" s="0" t="n">
        <v>0.211114</v>
      </c>
      <c r="AF992" s="0" t="n">
        <v>0.135695</v>
      </c>
      <c r="AG992" s="0" t="n">
        <v>0.081031</v>
      </c>
      <c r="AH992" s="0" t="n">
        <v>0.044166</v>
      </c>
      <c r="AI992" s="0" t="n">
        <v>0.021085</v>
      </c>
      <c r="AJ992" s="0" t="n">
        <v>0.008147</v>
      </c>
      <c r="AK992" s="0" t="n">
        <v>0.002236</v>
      </c>
      <c r="AL992" s="0" t="n">
        <v>0.000325</v>
      </c>
      <c r="AM992" s="0" t="n">
        <v>1E-006</v>
      </c>
      <c r="AN992" s="0" t="n">
        <v>0</v>
      </c>
    </row>
    <row r="993" customFormat="false" ht="12.75" hidden="false" customHeight="false" outlineLevel="0" collapsed="false">
      <c r="A993" s="0" t="s">
        <v>519</v>
      </c>
      <c r="B993" s="0" t="n">
        <v>-1.600379</v>
      </c>
      <c r="C993" s="0" t="n">
        <v>1.600379</v>
      </c>
      <c r="D993" s="0" t="n">
        <v>0.100024</v>
      </c>
      <c r="E993" s="11" t="n">
        <v>-1E+050</v>
      </c>
      <c r="F993" s="0" t="s">
        <v>428</v>
      </c>
      <c r="G993" s="0" t="s">
        <v>428</v>
      </c>
      <c r="H993" s="0" t="n">
        <v>0</v>
      </c>
      <c r="I993" s="0" t="n">
        <v>7.3E-005</v>
      </c>
      <c r="J993" s="0" t="n">
        <v>0.000395</v>
      </c>
      <c r="K993" s="0" t="n">
        <v>0.00145</v>
      </c>
      <c r="L993" s="0" t="n">
        <v>0.004324</v>
      </c>
      <c r="M993" s="0" t="n">
        <v>0.011095</v>
      </c>
      <c r="N993" s="0" t="n">
        <v>0.025202</v>
      </c>
      <c r="O993" s="0" t="n">
        <v>0.051583</v>
      </c>
      <c r="P993" s="0" t="n">
        <v>0.096307</v>
      </c>
      <c r="Q993" s="0" t="n">
        <v>0.165403</v>
      </c>
      <c r="R993" s="0" t="n">
        <v>0.262799</v>
      </c>
      <c r="S993" s="0" t="n">
        <v>0.387657</v>
      </c>
      <c r="T993" s="0" t="n">
        <v>0.532012</v>
      </c>
      <c r="U993" s="0" t="n">
        <v>0.680034</v>
      </c>
      <c r="V993" s="0" t="n">
        <v>0.810067</v>
      </c>
      <c r="W993" s="0" t="n">
        <v>0.899511</v>
      </c>
      <c r="X993" s="0" t="n">
        <v>0.931168</v>
      </c>
      <c r="Y993" s="0" t="n">
        <v>0.898686</v>
      </c>
      <c r="Z993" s="0" t="n">
        <v>0.808582</v>
      </c>
      <c r="AA993" s="0" t="n">
        <v>0.678166</v>
      </c>
      <c r="AB993" s="0" t="n">
        <v>0.530064</v>
      </c>
      <c r="AC993" s="0" t="n">
        <v>0.385885</v>
      </c>
      <c r="AD993" s="0" t="n">
        <v>0.261357</v>
      </c>
      <c r="AE993" s="0" t="n">
        <v>0.164345</v>
      </c>
      <c r="AF993" s="0" t="n">
        <v>0.095602</v>
      </c>
      <c r="AG993" s="0" t="n">
        <v>0.051158</v>
      </c>
      <c r="AH993" s="0" t="n">
        <v>0.02497</v>
      </c>
      <c r="AI993" s="0" t="n">
        <v>0.010982</v>
      </c>
      <c r="AJ993" s="0" t="n">
        <v>0.004276</v>
      </c>
      <c r="AK993" s="0" t="n">
        <v>0.001432</v>
      </c>
      <c r="AL993" s="0" t="n">
        <v>0.00039</v>
      </c>
      <c r="AM993" s="0" t="n">
        <v>7.2E-005</v>
      </c>
      <c r="AN993" s="0" t="n">
        <v>0</v>
      </c>
    </row>
    <row r="994" customFormat="false" ht="12.75" hidden="false" customHeight="false" outlineLevel="0" collapsed="false">
      <c r="A994" s="0" t="s">
        <v>520</v>
      </c>
      <c r="B994" s="0" t="n">
        <v>-6.248406</v>
      </c>
      <c r="C994" s="0" t="n">
        <v>6.248406</v>
      </c>
      <c r="D994" s="0" t="n">
        <v>0.390525</v>
      </c>
      <c r="E994" s="11" t="n">
        <v>-1E+050</v>
      </c>
      <c r="F994" s="0" t="s">
        <v>428</v>
      </c>
      <c r="G994" s="0" t="s">
        <v>428</v>
      </c>
      <c r="H994" s="0" t="n">
        <v>0</v>
      </c>
      <c r="I994" s="0" t="n">
        <v>7.3E-005</v>
      </c>
      <c r="J994" s="0" t="n">
        <v>0.000395</v>
      </c>
      <c r="K994" s="0" t="n">
        <v>0.00145</v>
      </c>
      <c r="L994" s="0" t="n">
        <v>0.004324</v>
      </c>
      <c r="M994" s="0" t="n">
        <v>0.011095</v>
      </c>
      <c r="N994" s="0" t="n">
        <v>0.025202</v>
      </c>
      <c r="O994" s="0" t="n">
        <v>0.051583</v>
      </c>
      <c r="P994" s="0" t="n">
        <v>0.096307</v>
      </c>
      <c r="Q994" s="0" t="n">
        <v>0.165403</v>
      </c>
      <c r="R994" s="0" t="n">
        <v>0.262799</v>
      </c>
      <c r="S994" s="0" t="n">
        <v>0.387657</v>
      </c>
      <c r="T994" s="0" t="n">
        <v>0.532012</v>
      </c>
      <c r="U994" s="0" t="n">
        <v>0.680034</v>
      </c>
      <c r="V994" s="0" t="n">
        <v>0.810067</v>
      </c>
      <c r="W994" s="0" t="n">
        <v>0.899511</v>
      </c>
      <c r="X994" s="0" t="n">
        <v>0.931168</v>
      </c>
      <c r="Y994" s="0" t="n">
        <v>0.898686</v>
      </c>
      <c r="Z994" s="0" t="n">
        <v>0.808582</v>
      </c>
      <c r="AA994" s="0" t="n">
        <v>0.678166</v>
      </c>
      <c r="AB994" s="0" t="n">
        <v>0.530064</v>
      </c>
      <c r="AC994" s="0" t="n">
        <v>0.385885</v>
      </c>
      <c r="AD994" s="0" t="n">
        <v>0.261357</v>
      </c>
      <c r="AE994" s="0" t="n">
        <v>0.164345</v>
      </c>
      <c r="AF994" s="0" t="n">
        <v>0.095602</v>
      </c>
      <c r="AG994" s="0" t="n">
        <v>0.051158</v>
      </c>
      <c r="AH994" s="0" t="n">
        <v>0.02497</v>
      </c>
      <c r="AI994" s="0" t="n">
        <v>0.010982</v>
      </c>
      <c r="AJ994" s="0" t="n">
        <v>0.004276</v>
      </c>
      <c r="AK994" s="0" t="n">
        <v>0.001432</v>
      </c>
      <c r="AL994" s="0" t="n">
        <v>0.00039</v>
      </c>
      <c r="AM994" s="0" t="n">
        <v>7.2E-005</v>
      </c>
      <c r="AN994" s="0" t="n">
        <v>0</v>
      </c>
    </row>
    <row r="995" customFormat="false" ht="12.75" hidden="false" customHeight="false" outlineLevel="0" collapsed="false">
      <c r="A995" s="0" t="s">
        <v>521</v>
      </c>
      <c r="B995" s="0" t="n">
        <v>-1.600379</v>
      </c>
      <c r="C995" s="0" t="n">
        <v>1.600379</v>
      </c>
      <c r="D995" s="0" t="n">
        <v>0.100024</v>
      </c>
      <c r="E995" s="11" t="n">
        <v>-1E+050</v>
      </c>
      <c r="F995" s="0" t="s">
        <v>428</v>
      </c>
      <c r="G995" s="0" t="s">
        <v>428</v>
      </c>
      <c r="H995" s="0" t="n">
        <v>0</v>
      </c>
      <c r="I995" s="0" t="n">
        <v>7.8E-005</v>
      </c>
      <c r="J995" s="0" t="n">
        <v>0.00042</v>
      </c>
      <c r="K995" s="0" t="n">
        <v>0.001543</v>
      </c>
      <c r="L995" s="0" t="n">
        <v>0.004608</v>
      </c>
      <c r="M995" s="0" t="n">
        <v>0.011834</v>
      </c>
      <c r="N995" s="0" t="n">
        <v>0.026902</v>
      </c>
      <c r="O995" s="0" t="n">
        <v>0.055102</v>
      </c>
      <c r="P995" s="0" t="n">
        <v>0.102943</v>
      </c>
      <c r="Q995" s="0" t="n">
        <v>0.17694</v>
      </c>
      <c r="R995" s="0" t="n">
        <v>0.281332</v>
      </c>
      <c r="S995" s="0" t="n">
        <v>0.415266</v>
      </c>
      <c r="T995" s="0" t="n">
        <v>0.570233</v>
      </c>
      <c r="U995" s="0" t="n">
        <v>0.729264</v>
      </c>
      <c r="V995" s="0" t="n">
        <v>0.869099</v>
      </c>
      <c r="W995" s="0" t="n">
        <v>0.965428</v>
      </c>
      <c r="X995" s="0" t="n">
        <v>0.999716</v>
      </c>
      <c r="Y995" s="0" t="n">
        <v>0.965062</v>
      </c>
      <c r="Z995" s="0" t="n">
        <v>0.868439</v>
      </c>
      <c r="AA995" s="0" t="n">
        <v>0.72843</v>
      </c>
      <c r="AB995" s="0" t="n">
        <v>0.569359</v>
      </c>
      <c r="AC995" s="0" t="n">
        <v>0.414467</v>
      </c>
      <c r="AD995" s="0" t="n">
        <v>0.280679</v>
      </c>
      <c r="AE995" s="0" t="n">
        <v>0.176459</v>
      </c>
      <c r="AF995" s="0" t="n">
        <v>0.102622</v>
      </c>
      <c r="AG995" s="0" t="n">
        <v>0.054901</v>
      </c>
      <c r="AH995" s="0" t="n">
        <v>0.026791</v>
      </c>
      <c r="AI995" s="0" t="n">
        <v>0.011781</v>
      </c>
      <c r="AJ995" s="0" t="n">
        <v>0.004586</v>
      </c>
      <c r="AK995" s="0" t="n">
        <v>0.001535</v>
      </c>
      <c r="AL995" s="0" t="n">
        <v>0.000418</v>
      </c>
      <c r="AM995" s="0" t="n">
        <v>7.8E-005</v>
      </c>
      <c r="AN995" s="0" t="n">
        <v>0</v>
      </c>
    </row>
    <row r="996" customFormat="false" ht="12.75" hidden="false" customHeight="false" outlineLevel="0" collapsed="false">
      <c r="A996" s="0" t="s">
        <v>522</v>
      </c>
      <c r="B996" s="0" t="n">
        <v>0.000568</v>
      </c>
      <c r="C996" s="0" t="n">
        <v>-0.000568</v>
      </c>
      <c r="D996" s="0" t="n">
        <v>-3.5E-005</v>
      </c>
      <c r="E996" s="11" t="n">
        <v>-1E+050</v>
      </c>
      <c r="F996" s="0" t="s">
        <v>428</v>
      </c>
      <c r="G996" s="0" t="s">
        <v>428</v>
      </c>
      <c r="H996" s="0" t="n">
        <v>0</v>
      </c>
      <c r="I996" s="0" t="n">
        <v>7.8E-005</v>
      </c>
      <c r="J996" s="0" t="n">
        <v>0.00042</v>
      </c>
      <c r="K996" s="0" t="n">
        <v>0.001543</v>
      </c>
      <c r="L996" s="0" t="n">
        <v>0.004608</v>
      </c>
      <c r="M996" s="0" t="n">
        <v>0.011834</v>
      </c>
      <c r="N996" s="0" t="n">
        <v>0.026902</v>
      </c>
      <c r="O996" s="0" t="n">
        <v>0.055102</v>
      </c>
      <c r="P996" s="0" t="n">
        <v>0.102943</v>
      </c>
      <c r="Q996" s="0" t="n">
        <v>0.17694</v>
      </c>
      <c r="R996" s="0" t="n">
        <v>0.281332</v>
      </c>
      <c r="S996" s="0" t="n">
        <v>0.415266</v>
      </c>
      <c r="T996" s="0" t="n">
        <v>0.570233</v>
      </c>
      <c r="U996" s="0" t="n">
        <v>0.729264</v>
      </c>
      <c r="V996" s="0" t="n">
        <v>0.869099</v>
      </c>
      <c r="W996" s="0" t="n">
        <v>0.965428</v>
      </c>
      <c r="X996" s="0" t="n">
        <v>0.999716</v>
      </c>
      <c r="Y996" s="0" t="n">
        <v>0.965062</v>
      </c>
      <c r="Z996" s="0" t="n">
        <v>0.868439</v>
      </c>
      <c r="AA996" s="0" t="n">
        <v>0.72843</v>
      </c>
      <c r="AB996" s="0" t="n">
        <v>0.569359</v>
      </c>
      <c r="AC996" s="0" t="n">
        <v>0.414467</v>
      </c>
      <c r="AD996" s="0" t="n">
        <v>0.280679</v>
      </c>
      <c r="AE996" s="0" t="n">
        <v>0.176459</v>
      </c>
      <c r="AF996" s="0" t="n">
        <v>0.102622</v>
      </c>
      <c r="AG996" s="0" t="n">
        <v>0.054901</v>
      </c>
      <c r="AH996" s="0" t="n">
        <v>0.026791</v>
      </c>
      <c r="AI996" s="0" t="n">
        <v>0.011781</v>
      </c>
      <c r="AJ996" s="0" t="n">
        <v>0.004586</v>
      </c>
      <c r="AK996" s="0" t="n">
        <v>0.001535</v>
      </c>
      <c r="AL996" s="0" t="n">
        <v>0.000418</v>
      </c>
      <c r="AM996" s="0" t="n">
        <v>7.8E-005</v>
      </c>
      <c r="AN996" s="0" t="n">
        <v>0</v>
      </c>
    </row>
    <row r="997" customFormat="false" ht="12.75" hidden="false" customHeight="false" outlineLevel="0" collapsed="false">
      <c r="A997" s="0" t="s">
        <v>523</v>
      </c>
      <c r="B997" s="0" t="n">
        <v>-0.19405</v>
      </c>
      <c r="C997" s="0" t="n">
        <v>0.425193</v>
      </c>
      <c r="D997" s="0" t="n">
        <v>0.019351</v>
      </c>
      <c r="E997" s="11" t="n">
        <v>-1E+050</v>
      </c>
      <c r="F997" s="0" t="s">
        <v>48</v>
      </c>
      <c r="G997" s="0" t="s">
        <v>428</v>
      </c>
      <c r="H997" s="0" t="n">
        <v>9E-006</v>
      </c>
      <c r="I997" s="0" t="n">
        <v>0.305663</v>
      </c>
      <c r="J997" s="0" t="n">
        <v>0.350521</v>
      </c>
      <c r="K997" s="0" t="n">
        <v>0.36326</v>
      </c>
      <c r="L997" s="0" t="n">
        <v>0.377588</v>
      </c>
      <c r="M997" s="0" t="n">
        <v>0.388168</v>
      </c>
      <c r="N997" s="0" t="n">
        <v>0.395458</v>
      </c>
      <c r="O997" s="0" t="n">
        <v>0.400498</v>
      </c>
      <c r="P997" s="0" t="n">
        <v>0.40409</v>
      </c>
      <c r="Q997" s="0" t="n">
        <v>0.406754</v>
      </c>
      <c r="R997" s="0" t="n">
        <v>0.409009</v>
      </c>
      <c r="S997" s="0" t="n">
        <v>0.411181</v>
      </c>
      <c r="T997" s="0" t="n">
        <v>0.413393</v>
      </c>
      <c r="U997" s="0" t="n">
        <v>0.41564</v>
      </c>
      <c r="V997" s="0" t="n">
        <v>0.41797</v>
      </c>
      <c r="W997" s="0" t="n">
        <v>0.420314</v>
      </c>
      <c r="X997" s="0" t="n">
        <v>0.422657</v>
      </c>
      <c r="Y997" s="0" t="n">
        <v>0.425009</v>
      </c>
      <c r="Z997" s="0" t="n">
        <v>0.427371</v>
      </c>
      <c r="AA997" s="0" t="n">
        <v>0.429746</v>
      </c>
      <c r="AB997" s="0" t="n">
        <v>0.432128</v>
      </c>
      <c r="AC997" s="0" t="n">
        <v>0.434515</v>
      </c>
      <c r="AD997" s="0" t="n">
        <v>0.436895</v>
      </c>
      <c r="AE997" s="0" t="n">
        <v>0.439071</v>
      </c>
      <c r="AF997" s="0" t="n">
        <v>0.440788</v>
      </c>
      <c r="AG997" s="0" t="n">
        <v>0.44173</v>
      </c>
      <c r="AH997" s="0" t="n">
        <v>0.441201</v>
      </c>
      <c r="AI997" s="0" t="n">
        <v>0.438121</v>
      </c>
      <c r="AJ997" s="0" t="n">
        <v>0.431295</v>
      </c>
      <c r="AK997" s="0" t="n">
        <v>0.419923</v>
      </c>
      <c r="AL997" s="0" t="n">
        <v>0.40366</v>
      </c>
      <c r="AM997" s="0" t="n">
        <v>0.390522</v>
      </c>
      <c r="AN997" s="0" t="n">
        <v>0.347257</v>
      </c>
    </row>
    <row r="998" customFormat="false" ht="12.75" hidden="false" customHeight="false" outlineLevel="0" collapsed="false">
      <c r="A998" s="0" t="s">
        <v>524</v>
      </c>
      <c r="B998" s="0" t="n">
        <v>-0.677618</v>
      </c>
      <c r="C998" s="0" t="n">
        <v>1.484766</v>
      </c>
      <c r="D998" s="0" t="n">
        <v>0.067574</v>
      </c>
      <c r="E998" s="11" t="n">
        <v>-1E+050</v>
      </c>
      <c r="F998" s="0" t="s">
        <v>48</v>
      </c>
      <c r="G998" s="0" t="s">
        <v>428</v>
      </c>
      <c r="H998" s="0" t="n">
        <v>9E-006</v>
      </c>
      <c r="I998" s="0" t="n">
        <v>0.305663</v>
      </c>
      <c r="J998" s="0" t="n">
        <v>0.350521</v>
      </c>
      <c r="K998" s="0" t="n">
        <v>0.36326</v>
      </c>
      <c r="L998" s="0" t="n">
        <v>0.377588</v>
      </c>
      <c r="M998" s="0" t="n">
        <v>0.388168</v>
      </c>
      <c r="N998" s="0" t="n">
        <v>0.395458</v>
      </c>
      <c r="O998" s="0" t="n">
        <v>0.400498</v>
      </c>
      <c r="P998" s="0" t="n">
        <v>0.40409</v>
      </c>
      <c r="Q998" s="0" t="n">
        <v>0.406754</v>
      </c>
      <c r="R998" s="0" t="n">
        <v>0.409009</v>
      </c>
      <c r="S998" s="0" t="n">
        <v>0.411181</v>
      </c>
      <c r="T998" s="0" t="n">
        <v>0.413393</v>
      </c>
      <c r="U998" s="0" t="n">
        <v>0.41564</v>
      </c>
      <c r="V998" s="0" t="n">
        <v>0.41797</v>
      </c>
      <c r="W998" s="0" t="n">
        <v>0.420314</v>
      </c>
      <c r="X998" s="0" t="n">
        <v>0.422657</v>
      </c>
      <c r="Y998" s="0" t="n">
        <v>0.425009</v>
      </c>
      <c r="Z998" s="0" t="n">
        <v>0.427371</v>
      </c>
      <c r="AA998" s="0" t="n">
        <v>0.429746</v>
      </c>
      <c r="AB998" s="0" t="n">
        <v>0.432128</v>
      </c>
      <c r="AC998" s="0" t="n">
        <v>0.434515</v>
      </c>
      <c r="AD998" s="0" t="n">
        <v>0.436895</v>
      </c>
      <c r="AE998" s="0" t="n">
        <v>0.439071</v>
      </c>
      <c r="AF998" s="0" t="n">
        <v>0.440788</v>
      </c>
      <c r="AG998" s="0" t="n">
        <v>0.44173</v>
      </c>
      <c r="AH998" s="0" t="n">
        <v>0.441201</v>
      </c>
      <c r="AI998" s="0" t="n">
        <v>0.438121</v>
      </c>
      <c r="AJ998" s="0" t="n">
        <v>0.431295</v>
      </c>
      <c r="AK998" s="0" t="n">
        <v>0.419923</v>
      </c>
      <c r="AL998" s="0" t="n">
        <v>0.40366</v>
      </c>
      <c r="AM998" s="0" t="n">
        <v>0.390522</v>
      </c>
      <c r="AN998" s="0" t="n">
        <v>0.347257</v>
      </c>
    </row>
    <row r="999" customFormat="false" ht="12.75" hidden="false" customHeight="false" outlineLevel="0" collapsed="false">
      <c r="A999" s="0" t="s">
        <v>525</v>
      </c>
      <c r="B999" s="0" t="n">
        <v>-38.681698</v>
      </c>
      <c r="C999" s="0" t="n">
        <v>39.821796</v>
      </c>
      <c r="D999" s="0" t="n">
        <v>2.453234</v>
      </c>
      <c r="E999" s="11" t="n">
        <v>-1E+050</v>
      </c>
      <c r="F999" s="0" t="s">
        <v>428</v>
      </c>
      <c r="G999" s="0" t="s">
        <v>428</v>
      </c>
      <c r="H999" s="0" t="n">
        <v>0</v>
      </c>
      <c r="I999" s="0" t="n">
        <v>0</v>
      </c>
      <c r="J999" s="0" t="n">
        <v>0.000148</v>
      </c>
      <c r="K999" s="0" t="n">
        <v>0.01492</v>
      </c>
      <c r="L999" s="0" t="n">
        <v>0.093675</v>
      </c>
      <c r="M999" s="0" t="n">
        <v>0.200292</v>
      </c>
      <c r="N999" s="0" t="n">
        <v>0.282985</v>
      </c>
      <c r="O999" s="0" t="n">
        <v>0.368181</v>
      </c>
      <c r="P999" s="0" t="n">
        <v>0.462349</v>
      </c>
      <c r="Q999" s="0" t="n">
        <v>0.561694</v>
      </c>
      <c r="R999" s="0" t="n">
        <v>0.661676</v>
      </c>
      <c r="S999" s="0" t="n">
        <v>0.756913</v>
      </c>
      <c r="T999" s="0" t="n">
        <v>0.841438</v>
      </c>
      <c r="U999" s="0" t="n">
        <v>0.910421</v>
      </c>
      <c r="V999" s="0" t="n">
        <v>0.961545</v>
      </c>
      <c r="W999" s="0" t="n">
        <v>0.992345</v>
      </c>
      <c r="X999" s="0" t="n">
        <v>1</v>
      </c>
      <c r="Y999" s="0" t="n">
        <v>0.981621</v>
      </c>
      <c r="Z999" s="0" t="n">
        <v>0.939501</v>
      </c>
      <c r="AA999" s="0" t="n">
        <v>0.876663</v>
      </c>
      <c r="AB999" s="0" t="n">
        <v>0.796681</v>
      </c>
      <c r="AC999" s="0" t="n">
        <v>0.703458</v>
      </c>
      <c r="AD999" s="0" t="n">
        <v>0.603428</v>
      </c>
      <c r="AE999" s="0" t="n">
        <v>0.503143</v>
      </c>
      <c r="AF999" s="0" t="n">
        <v>0.407609</v>
      </c>
      <c r="AG999" s="0" t="n">
        <v>0.320291</v>
      </c>
      <c r="AH999" s="0" t="n">
        <v>0.243657</v>
      </c>
      <c r="AI999" s="0" t="n">
        <v>0.171136</v>
      </c>
      <c r="AJ999" s="0" t="n">
        <v>0.079558</v>
      </c>
      <c r="AK999" s="0" t="n">
        <v>0.0126</v>
      </c>
      <c r="AL999" s="0" t="n">
        <v>0.000124</v>
      </c>
      <c r="AM999" s="0" t="n">
        <v>0</v>
      </c>
      <c r="AN999" s="0" t="n">
        <v>0</v>
      </c>
    </row>
    <row r="1000" customFormat="false" ht="12.75" hidden="false" customHeight="false" outlineLevel="0" collapsed="false">
      <c r="A1000" s="0" t="s">
        <v>526</v>
      </c>
      <c r="B1000" s="0" t="n">
        <v>-6.929944</v>
      </c>
      <c r="C1000" s="0" t="n">
        <v>7.278964</v>
      </c>
      <c r="D1000" s="0" t="n">
        <v>0.444028</v>
      </c>
      <c r="E1000" s="11" t="n">
        <v>-1E+050</v>
      </c>
      <c r="F1000" s="0" t="s">
        <v>428</v>
      </c>
      <c r="G1000" s="0" t="s">
        <v>428</v>
      </c>
      <c r="H1000" s="0" t="n">
        <v>0</v>
      </c>
      <c r="I1000" s="0" t="n">
        <v>0</v>
      </c>
      <c r="J1000" s="0" t="n">
        <v>2.3E-005</v>
      </c>
      <c r="K1000" s="0" t="n">
        <v>0.000349</v>
      </c>
      <c r="L1000" s="0" t="n">
        <v>0.001354</v>
      </c>
      <c r="M1000" s="0" t="n">
        <v>0.004234</v>
      </c>
      <c r="N1000" s="0" t="n">
        <v>0.011339</v>
      </c>
      <c r="O1000" s="0" t="n">
        <v>0.026743</v>
      </c>
      <c r="P1000" s="0" t="n">
        <v>0.056563</v>
      </c>
      <c r="Q1000" s="0" t="n">
        <v>0.108212</v>
      </c>
      <c r="R1000" s="0" t="n">
        <v>0.188718</v>
      </c>
      <c r="S1000" s="0" t="n">
        <v>0.302052</v>
      </c>
      <c r="T1000" s="0" t="n">
        <v>0.445696</v>
      </c>
      <c r="U1000" s="0" t="n">
        <v>0.608011</v>
      </c>
      <c r="V1000" s="0" t="n">
        <v>0.76848</v>
      </c>
      <c r="W1000" s="0" t="n">
        <v>0.900156</v>
      </c>
      <c r="X1000" s="0" t="n">
        <v>0.977294</v>
      </c>
      <c r="Y1000" s="0" t="n">
        <v>0.984098</v>
      </c>
      <c r="Z1000" s="0" t="n">
        <v>0.918953</v>
      </c>
      <c r="AA1000" s="0" t="n">
        <v>0.79501</v>
      </c>
      <c r="AB1000" s="0" t="n">
        <v>0.637002</v>
      </c>
      <c r="AC1000" s="0" t="n">
        <v>0.472707</v>
      </c>
      <c r="AD1000" s="0" t="n">
        <v>0.324194</v>
      </c>
      <c r="AE1000" s="0" t="n">
        <v>0.204909</v>
      </c>
      <c r="AF1000" s="0" t="n">
        <v>0.11883</v>
      </c>
      <c r="AG1000" s="0" t="n">
        <v>0.062799</v>
      </c>
      <c r="AH1000" s="0" t="n">
        <v>0.030007</v>
      </c>
      <c r="AI1000" s="0" t="n">
        <v>0.012863</v>
      </c>
      <c r="AJ1000" s="0" t="n">
        <v>0.004861</v>
      </c>
      <c r="AK1000" s="0" t="n">
        <v>0.001577</v>
      </c>
      <c r="AL1000" s="0" t="n">
        <v>0.000414</v>
      </c>
      <c r="AM1000" s="0" t="n">
        <v>5E-006</v>
      </c>
      <c r="AN1000" s="0" t="n">
        <v>0</v>
      </c>
    </row>
    <row r="1001" customFormat="false" ht="12.75" hidden="false" customHeight="false" outlineLevel="0" collapsed="false">
      <c r="A1001" s="0" t="s">
        <v>527</v>
      </c>
      <c r="B1001" s="0" t="n">
        <v>-3.445064</v>
      </c>
      <c r="C1001" s="0" t="n">
        <v>3.445064</v>
      </c>
      <c r="D1001" s="0" t="n">
        <v>0.215316</v>
      </c>
      <c r="E1001" s="0" t="n">
        <v>1</v>
      </c>
      <c r="F1001" s="0" t="s">
        <v>428</v>
      </c>
      <c r="G1001" s="0" t="s">
        <v>428</v>
      </c>
      <c r="H1001" s="0" t="n">
        <v>0.011109</v>
      </c>
      <c r="I1001" s="0" t="n">
        <v>0.019157</v>
      </c>
      <c r="J1001" s="0" t="n">
        <v>0.031895</v>
      </c>
      <c r="K1001" s="0" t="n">
        <v>0.051267</v>
      </c>
      <c r="L1001" s="0" t="n">
        <v>0.07956</v>
      </c>
      <c r="M1001" s="0" t="n">
        <v>0.1192</v>
      </c>
      <c r="N1001" s="0" t="n">
        <v>0.172422</v>
      </c>
      <c r="O1001" s="0" t="n">
        <v>0.24079</v>
      </c>
      <c r="P1001" s="0" t="n">
        <v>0.324652</v>
      </c>
      <c r="Q1001" s="0" t="n">
        <v>0.4226</v>
      </c>
      <c r="R1001" s="0" t="n">
        <v>0.531096</v>
      </c>
      <c r="S1001" s="0" t="n">
        <v>0.644389</v>
      </c>
      <c r="T1001" s="0" t="n">
        <v>0.75484</v>
      </c>
      <c r="U1001" s="0" t="n">
        <v>0.853676</v>
      </c>
      <c r="V1001" s="0" t="n">
        <v>0.932102</v>
      </c>
      <c r="W1001" s="0" t="n">
        <v>0.982575</v>
      </c>
      <c r="X1001" s="0" t="n">
        <v>1</v>
      </c>
      <c r="Y1001" s="0" t="n">
        <v>0.982575</v>
      </c>
      <c r="Z1001" s="0" t="n">
        <v>0.932102</v>
      </c>
      <c r="AA1001" s="0" t="n">
        <v>0.853676</v>
      </c>
      <c r="AB1001" s="0" t="n">
        <v>0.75484</v>
      </c>
      <c r="AC1001" s="0" t="n">
        <v>0.644389</v>
      </c>
      <c r="AD1001" s="0" t="n">
        <v>0.531096</v>
      </c>
      <c r="AE1001" s="0" t="n">
        <v>0.4226</v>
      </c>
      <c r="AF1001" s="0" t="n">
        <v>0.324652</v>
      </c>
      <c r="AG1001" s="0" t="n">
        <v>0.24079</v>
      </c>
      <c r="AH1001" s="0" t="n">
        <v>0.172422</v>
      </c>
      <c r="AI1001" s="0" t="n">
        <v>0.1192</v>
      </c>
      <c r="AJ1001" s="0" t="n">
        <v>0.07956</v>
      </c>
      <c r="AK1001" s="0" t="n">
        <v>0.051267</v>
      </c>
      <c r="AL1001" s="0" t="n">
        <v>0.031895</v>
      </c>
      <c r="AM1001" s="0" t="n">
        <v>0.019157</v>
      </c>
      <c r="AN1001" s="0" t="n">
        <v>0.011109</v>
      </c>
    </row>
    <row r="1002" customFormat="false" ht="12.75" hidden="false" customHeight="false" outlineLevel="0" collapsed="false">
      <c r="A1002" s="0" t="s">
        <v>528</v>
      </c>
      <c r="B1002" s="0" t="n">
        <v>-31.348068</v>
      </c>
      <c r="C1002" s="0" t="n">
        <v>32.488166</v>
      </c>
      <c r="D1002" s="0" t="n">
        <v>1.994882</v>
      </c>
      <c r="E1002" s="11" t="n">
        <v>-1E+050</v>
      </c>
      <c r="F1002" s="0" t="s">
        <v>428</v>
      </c>
      <c r="G1002" s="0" t="s">
        <v>428</v>
      </c>
      <c r="H1002" s="0" t="n">
        <v>2E-006</v>
      </c>
      <c r="I1002" s="0" t="n">
        <v>0.067912</v>
      </c>
      <c r="J1002" s="0" t="n">
        <v>0.179706</v>
      </c>
      <c r="K1002" s="0" t="n">
        <v>0.232434</v>
      </c>
      <c r="L1002" s="0" t="n">
        <v>0.293614</v>
      </c>
      <c r="M1002" s="0" t="n">
        <v>0.362714</v>
      </c>
      <c r="N1002" s="0" t="n">
        <v>0.438043</v>
      </c>
      <c r="O1002" s="0" t="n">
        <v>0.517471</v>
      </c>
      <c r="P1002" s="0" t="n">
        <v>0.598148</v>
      </c>
      <c r="Q1002" s="0" t="n">
        <v>0.677199</v>
      </c>
      <c r="R1002" s="0" t="n">
        <v>0.751644</v>
      </c>
      <c r="S1002" s="0" t="n">
        <v>0.818871</v>
      </c>
      <c r="T1002" s="0" t="n">
        <v>0.876799</v>
      </c>
      <c r="U1002" s="0" t="n">
        <v>0.923248</v>
      </c>
      <c r="V1002" s="0" t="n">
        <v>0.956951</v>
      </c>
      <c r="W1002" s="0" t="n">
        <v>0.976253</v>
      </c>
      <c r="X1002" s="0" t="n">
        <v>0.980047</v>
      </c>
      <c r="Y1002" s="0" t="n">
        <v>0.968032</v>
      </c>
      <c r="Z1002" s="0" t="n">
        <v>0.939913</v>
      </c>
      <c r="AA1002" s="0" t="n">
        <v>0.89711</v>
      </c>
      <c r="AB1002" s="0" t="n">
        <v>0.841026</v>
      </c>
      <c r="AC1002" s="0" t="n">
        <v>0.774343</v>
      </c>
      <c r="AD1002" s="0" t="n">
        <v>0.699818</v>
      </c>
      <c r="AE1002" s="0" t="n">
        <v>0.620606</v>
      </c>
      <c r="AF1002" s="0" t="n">
        <v>0.539873</v>
      </c>
      <c r="AG1002" s="0" t="n">
        <v>0.46044</v>
      </c>
      <c r="AH1002" s="0" t="n">
        <v>0.384978</v>
      </c>
      <c r="AI1002" s="0" t="n">
        <v>0.315373</v>
      </c>
      <c r="AJ1002" s="0" t="n">
        <v>0.253154</v>
      </c>
      <c r="AK1002" s="0" t="n">
        <v>0.198997</v>
      </c>
      <c r="AL1002" s="0" t="n">
        <v>0.153154</v>
      </c>
      <c r="AM1002" s="0" t="n">
        <v>0.057619</v>
      </c>
      <c r="AN1002" s="0" t="n">
        <v>1E-006</v>
      </c>
    </row>
    <row r="1003" customFormat="false" ht="12.75" hidden="false" customHeight="false" outlineLevel="0" collapsed="false">
      <c r="A1003" s="0" t="s">
        <v>529</v>
      </c>
      <c r="B1003" s="0" t="n">
        <v>-29.210379</v>
      </c>
      <c r="C1003" s="0" t="n">
        <v>29.210379</v>
      </c>
      <c r="D1003" s="0" t="n">
        <v>1.825649</v>
      </c>
      <c r="E1003" s="0" t="n">
        <v>1</v>
      </c>
      <c r="F1003" s="0" t="s">
        <v>428</v>
      </c>
      <c r="G1003" s="0" t="s">
        <v>428</v>
      </c>
      <c r="H1003" s="0" t="n">
        <v>0</v>
      </c>
      <c r="I1003" s="0" t="n">
        <v>0.005934</v>
      </c>
      <c r="J1003" s="0" t="n">
        <v>0.021185</v>
      </c>
      <c r="K1003" s="0" t="n">
        <v>0.036254</v>
      </c>
      <c r="L1003" s="0" t="n">
        <v>0.059512</v>
      </c>
      <c r="M1003" s="0" t="n">
        <v>0.093754</v>
      </c>
      <c r="N1003" s="0" t="n">
        <v>0.141808</v>
      </c>
      <c r="O1003" s="0" t="n">
        <v>0.205993</v>
      </c>
      <c r="P1003" s="0" t="n">
        <v>0.287434</v>
      </c>
      <c r="Q1003" s="0" t="n">
        <v>0.385406</v>
      </c>
      <c r="R1003" s="0" t="n">
        <v>0.496697</v>
      </c>
      <c r="S1003" s="0" t="n">
        <v>0.615353</v>
      </c>
      <c r="T1003" s="0" t="n">
        <v>0.733051</v>
      </c>
      <c r="U1003" s="0" t="n">
        <v>0.839817</v>
      </c>
      <c r="V1003" s="0" t="n">
        <v>0.925367</v>
      </c>
      <c r="W1003" s="0" t="n">
        <v>0.980801</v>
      </c>
      <c r="X1003" s="0" t="n">
        <v>1</v>
      </c>
      <c r="Y1003" s="0" t="n">
        <v>0.98081</v>
      </c>
      <c r="Z1003" s="0" t="n">
        <v>0.925395</v>
      </c>
      <c r="AA1003" s="0" t="n">
        <v>0.839824</v>
      </c>
      <c r="AB1003" s="0" t="n">
        <v>0.733083</v>
      </c>
      <c r="AC1003" s="0" t="n">
        <v>0.615396</v>
      </c>
      <c r="AD1003" s="0" t="n">
        <v>0.496709</v>
      </c>
      <c r="AE1003" s="0" t="n">
        <v>0.385431</v>
      </c>
      <c r="AF1003" s="0" t="n">
        <v>0.287463</v>
      </c>
      <c r="AG1003" s="0" t="n">
        <v>0.206003</v>
      </c>
      <c r="AH1003" s="0" t="n">
        <v>0.141819</v>
      </c>
      <c r="AI1003" s="0" t="n">
        <v>0.093766</v>
      </c>
      <c r="AJ1003" s="0" t="n">
        <v>0.059518</v>
      </c>
      <c r="AK1003" s="0" t="n">
        <v>0.036258</v>
      </c>
      <c r="AL1003" s="0" t="n">
        <v>0.021194</v>
      </c>
      <c r="AM1003" s="0" t="n">
        <v>0.005939</v>
      </c>
      <c r="AN1003" s="0" t="n">
        <v>0</v>
      </c>
    </row>
    <row r="1004" customFormat="false" ht="12.75" hidden="false" customHeight="false" outlineLevel="0" collapsed="false">
      <c r="A1004" s="0" t="s">
        <v>530</v>
      </c>
      <c r="B1004" s="0" t="n">
        <v>-38.00408</v>
      </c>
      <c r="C1004" s="0" t="n">
        <v>38.33703</v>
      </c>
      <c r="D1004" s="0" t="n">
        <v>2.38566</v>
      </c>
      <c r="E1004" s="11" t="n">
        <v>-1E+050</v>
      </c>
      <c r="F1004" s="0" t="s">
        <v>428</v>
      </c>
      <c r="G1004" s="0" t="s">
        <v>428</v>
      </c>
      <c r="H1004" s="0" t="n">
        <v>0</v>
      </c>
      <c r="I1004" s="0" t="n">
        <v>0</v>
      </c>
      <c r="J1004" s="0" t="n">
        <v>0.000346</v>
      </c>
      <c r="K1004" s="0" t="n">
        <v>0.023458</v>
      </c>
      <c r="L1004" s="0" t="n">
        <v>0.125497</v>
      </c>
      <c r="M1004" s="0" t="n">
        <v>0.224853</v>
      </c>
      <c r="N1004" s="0" t="n">
        <v>0.305561</v>
      </c>
      <c r="O1004" s="0" t="n">
        <v>0.390507</v>
      </c>
      <c r="P1004" s="0" t="n">
        <v>0.4836</v>
      </c>
      <c r="Q1004" s="0" t="n">
        <v>0.581149</v>
      </c>
      <c r="R1004" s="0" t="n">
        <v>0.678369</v>
      </c>
      <c r="S1004" s="0" t="n">
        <v>0.769725</v>
      </c>
      <c r="T1004" s="0" t="n">
        <v>0.849527</v>
      </c>
      <c r="U1004" s="0" t="n">
        <v>0.915143</v>
      </c>
      <c r="V1004" s="0" t="n">
        <v>0.96381</v>
      </c>
      <c r="W1004" s="0" t="n">
        <v>0.992949</v>
      </c>
      <c r="X1004" s="0" t="n">
        <v>1</v>
      </c>
      <c r="Y1004" s="0" t="n">
        <v>0.98253</v>
      </c>
      <c r="Z1004" s="0" t="n">
        <v>0.942401</v>
      </c>
      <c r="AA1004" s="0" t="n">
        <v>0.882343</v>
      </c>
      <c r="AB1004" s="0" t="n">
        <v>0.805881</v>
      </c>
      <c r="AC1004" s="0" t="n">
        <v>0.717224</v>
      </c>
      <c r="AD1004" s="0" t="n">
        <v>0.620558</v>
      </c>
      <c r="AE1004" s="0" t="n">
        <v>0.522322</v>
      </c>
      <c r="AF1004" s="0" t="n">
        <v>0.427783</v>
      </c>
      <c r="AG1004" s="0" t="n">
        <v>0.340776</v>
      </c>
      <c r="AH1004" s="0" t="n">
        <v>0.263766</v>
      </c>
      <c r="AI1004" s="0" t="n">
        <v>0.192493</v>
      </c>
      <c r="AJ1004" s="0" t="n">
        <v>0.106782</v>
      </c>
      <c r="AK1004" s="0" t="n">
        <v>0.019849</v>
      </c>
      <c r="AL1004" s="0" t="n">
        <v>0.000291</v>
      </c>
      <c r="AM1004" s="0" t="n">
        <v>0</v>
      </c>
      <c r="AN1004" s="0" t="n">
        <v>0</v>
      </c>
    </row>
    <row r="1005" customFormat="false" ht="12.75" hidden="false" customHeight="false" outlineLevel="0" collapsed="false">
      <c r="A1005" s="0" t="s">
        <v>531</v>
      </c>
      <c r="B1005" s="0" t="n">
        <v>-2.336093</v>
      </c>
      <c r="C1005" s="0" t="n">
        <v>2.336093</v>
      </c>
      <c r="D1005" s="0" t="n">
        <v>0.146006</v>
      </c>
      <c r="E1005" s="11" t="n">
        <v>-1E+050</v>
      </c>
      <c r="F1005" s="0" t="s">
        <v>428</v>
      </c>
      <c r="G1005" s="0" t="s">
        <v>428</v>
      </c>
      <c r="H1005" s="0" t="n">
        <v>0</v>
      </c>
      <c r="I1005" s="0" t="n">
        <v>7.8E-005</v>
      </c>
      <c r="J1005" s="0" t="n">
        <v>0.00042</v>
      </c>
      <c r="K1005" s="0" t="n">
        <v>0.001543</v>
      </c>
      <c r="L1005" s="0" t="n">
        <v>0.004608</v>
      </c>
      <c r="M1005" s="0" t="n">
        <v>0.011834</v>
      </c>
      <c r="N1005" s="0" t="n">
        <v>0.026902</v>
      </c>
      <c r="O1005" s="0" t="n">
        <v>0.055102</v>
      </c>
      <c r="P1005" s="0" t="n">
        <v>0.102943</v>
      </c>
      <c r="Q1005" s="0" t="n">
        <v>0.17694</v>
      </c>
      <c r="R1005" s="0" t="n">
        <v>0.281332</v>
      </c>
      <c r="S1005" s="0" t="n">
        <v>0.415266</v>
      </c>
      <c r="T1005" s="0" t="n">
        <v>0.570233</v>
      </c>
      <c r="U1005" s="0" t="n">
        <v>0.729264</v>
      </c>
      <c r="V1005" s="0" t="n">
        <v>0.869099</v>
      </c>
      <c r="W1005" s="0" t="n">
        <v>0.965428</v>
      </c>
      <c r="X1005" s="0" t="n">
        <v>0.999716</v>
      </c>
      <c r="Y1005" s="0" t="n">
        <v>0.965062</v>
      </c>
      <c r="Z1005" s="0" t="n">
        <v>0.868439</v>
      </c>
      <c r="AA1005" s="0" t="n">
        <v>0.72843</v>
      </c>
      <c r="AB1005" s="0" t="n">
        <v>0.569359</v>
      </c>
      <c r="AC1005" s="0" t="n">
        <v>0.414467</v>
      </c>
      <c r="AD1005" s="0" t="n">
        <v>0.280679</v>
      </c>
      <c r="AE1005" s="0" t="n">
        <v>0.176459</v>
      </c>
      <c r="AF1005" s="0" t="n">
        <v>0.102622</v>
      </c>
      <c r="AG1005" s="0" t="n">
        <v>0.054901</v>
      </c>
      <c r="AH1005" s="0" t="n">
        <v>0.026791</v>
      </c>
      <c r="AI1005" s="0" t="n">
        <v>0.011781</v>
      </c>
      <c r="AJ1005" s="0" t="n">
        <v>0.004586</v>
      </c>
      <c r="AK1005" s="0" t="n">
        <v>0.001535</v>
      </c>
      <c r="AL1005" s="0" t="n">
        <v>0.000418</v>
      </c>
      <c r="AM1005" s="0" t="n">
        <v>7.8E-005</v>
      </c>
      <c r="AN1005" s="0" t="n">
        <v>0</v>
      </c>
    </row>
    <row r="1006" customFormat="false" ht="12.75" hidden="false" customHeight="false" outlineLevel="0" collapsed="false">
      <c r="A1006" s="0" t="s">
        <v>532</v>
      </c>
      <c r="B1006" s="0" t="n">
        <v>-0.000224</v>
      </c>
      <c r="C1006" s="0" t="n">
        <v>0.000224</v>
      </c>
      <c r="D1006" s="0" t="n">
        <v>1.4E-005</v>
      </c>
      <c r="E1006" s="11" t="n">
        <v>-1E+050</v>
      </c>
      <c r="F1006" s="0" t="s">
        <v>428</v>
      </c>
      <c r="G1006" s="0" t="s">
        <v>428</v>
      </c>
      <c r="H1006" s="0" t="n">
        <v>0</v>
      </c>
      <c r="I1006" s="0" t="n">
        <v>7.3E-005</v>
      </c>
      <c r="J1006" s="0" t="n">
        <v>0.000395</v>
      </c>
      <c r="K1006" s="0" t="n">
        <v>0.00145</v>
      </c>
      <c r="L1006" s="0" t="n">
        <v>0.004324</v>
      </c>
      <c r="M1006" s="0" t="n">
        <v>0.011095</v>
      </c>
      <c r="N1006" s="0" t="n">
        <v>0.025202</v>
      </c>
      <c r="O1006" s="0" t="n">
        <v>0.051583</v>
      </c>
      <c r="P1006" s="0" t="n">
        <v>0.096307</v>
      </c>
      <c r="Q1006" s="0" t="n">
        <v>0.165403</v>
      </c>
      <c r="R1006" s="0" t="n">
        <v>0.262799</v>
      </c>
      <c r="S1006" s="0" t="n">
        <v>0.387657</v>
      </c>
      <c r="T1006" s="0" t="n">
        <v>0.532012</v>
      </c>
      <c r="U1006" s="0" t="n">
        <v>0.680034</v>
      </c>
      <c r="V1006" s="0" t="n">
        <v>0.810067</v>
      </c>
      <c r="W1006" s="0" t="n">
        <v>0.899511</v>
      </c>
      <c r="X1006" s="0" t="n">
        <v>0.931168</v>
      </c>
      <c r="Y1006" s="0" t="n">
        <v>0.898686</v>
      </c>
      <c r="Z1006" s="0" t="n">
        <v>0.808582</v>
      </c>
      <c r="AA1006" s="0" t="n">
        <v>0.678166</v>
      </c>
      <c r="AB1006" s="0" t="n">
        <v>0.530064</v>
      </c>
      <c r="AC1006" s="0" t="n">
        <v>0.385885</v>
      </c>
      <c r="AD1006" s="0" t="n">
        <v>0.261357</v>
      </c>
      <c r="AE1006" s="0" t="n">
        <v>0.164345</v>
      </c>
      <c r="AF1006" s="0" t="n">
        <v>0.095602</v>
      </c>
      <c r="AG1006" s="0" t="n">
        <v>0.051158</v>
      </c>
      <c r="AH1006" s="0" t="n">
        <v>0.02497</v>
      </c>
      <c r="AI1006" s="0" t="n">
        <v>0.010982</v>
      </c>
      <c r="AJ1006" s="0" t="n">
        <v>0.004276</v>
      </c>
      <c r="AK1006" s="0" t="n">
        <v>0.001432</v>
      </c>
      <c r="AL1006" s="0" t="n">
        <v>0.00039</v>
      </c>
      <c r="AM1006" s="0" t="n">
        <v>7.2E-005</v>
      </c>
      <c r="AN1006" s="0" t="n">
        <v>0</v>
      </c>
    </row>
    <row r="1007" customFormat="false" ht="12.75" hidden="false" customHeight="false" outlineLevel="0" collapsed="false">
      <c r="A1007" s="0" t="s">
        <v>533</v>
      </c>
      <c r="B1007" s="0" t="n">
        <v>0.011535</v>
      </c>
      <c r="C1007" s="0" t="n">
        <v>-0.010814</v>
      </c>
      <c r="D1007" s="0" t="n">
        <v>-0.000698</v>
      </c>
      <c r="E1007" s="11" t="n">
        <v>-1E+050</v>
      </c>
      <c r="F1007" s="0" t="s">
        <v>428</v>
      </c>
      <c r="G1007" s="0" t="s">
        <v>428</v>
      </c>
      <c r="H1007" s="0" t="n">
        <v>0</v>
      </c>
      <c r="I1007" s="0" t="n">
        <v>0</v>
      </c>
      <c r="J1007" s="0" t="n">
        <v>1.2E-005</v>
      </c>
      <c r="K1007" s="0" t="n">
        <v>0.000715</v>
      </c>
      <c r="L1007" s="0" t="n">
        <v>0.003797</v>
      </c>
      <c r="M1007" s="0" t="n">
        <v>0.010877</v>
      </c>
      <c r="N1007" s="0" t="n">
        <v>0.023591</v>
      </c>
      <c r="O1007" s="0" t="n">
        <v>0.045104</v>
      </c>
      <c r="P1007" s="0" t="n">
        <v>0.080239</v>
      </c>
      <c r="Q1007" s="0" t="n">
        <v>0.133691</v>
      </c>
      <c r="R1007" s="0" t="n">
        <v>0.208279</v>
      </c>
      <c r="S1007" s="0" t="n">
        <v>0.303657</v>
      </c>
      <c r="T1007" s="0" t="n">
        <v>0.415158</v>
      </c>
      <c r="U1007" s="0" t="n">
        <v>0.53315</v>
      </c>
      <c r="V1007" s="0" t="n">
        <v>0.643744</v>
      </c>
      <c r="W1007" s="0" t="n">
        <v>0.730864</v>
      </c>
      <c r="X1007" s="0" t="n">
        <v>0.779563</v>
      </c>
      <c r="Y1007" s="0" t="n">
        <v>0.78039</v>
      </c>
      <c r="Z1007" s="0" t="n">
        <v>0.733169</v>
      </c>
      <c r="AA1007" s="0" t="n">
        <v>0.647097</v>
      </c>
      <c r="AB1007" s="0" t="n">
        <v>0.537017</v>
      </c>
      <c r="AC1007" s="0" t="n">
        <v>0.419031</v>
      </c>
      <c r="AD1007" s="0" t="n">
        <v>0.307135</v>
      </c>
      <c r="AE1007" s="0" t="n">
        <v>0.211114</v>
      </c>
      <c r="AF1007" s="0" t="n">
        <v>0.135695</v>
      </c>
      <c r="AG1007" s="0" t="n">
        <v>0.081031</v>
      </c>
      <c r="AH1007" s="0" t="n">
        <v>0.044166</v>
      </c>
      <c r="AI1007" s="0" t="n">
        <v>0.021085</v>
      </c>
      <c r="AJ1007" s="0" t="n">
        <v>0.008147</v>
      </c>
      <c r="AK1007" s="0" t="n">
        <v>0.002236</v>
      </c>
      <c r="AL1007" s="0" t="n">
        <v>0.000325</v>
      </c>
      <c r="AM1007" s="0" t="n">
        <v>1E-006</v>
      </c>
      <c r="AN1007" s="0" t="n">
        <v>0</v>
      </c>
    </row>
    <row r="1008" customFormat="false" ht="12.75" hidden="false" customHeight="false" outlineLevel="0" collapsed="false">
      <c r="A1008" s="0" t="s">
        <v>534</v>
      </c>
      <c r="B1008" s="0" t="n">
        <v>-0.003101</v>
      </c>
      <c r="C1008" s="0" t="n">
        <v>0.003133</v>
      </c>
      <c r="D1008" s="0" t="n">
        <v>0.000195</v>
      </c>
      <c r="E1008" s="11" t="n">
        <v>-1E+050</v>
      </c>
      <c r="F1008" s="0" t="s">
        <v>428</v>
      </c>
      <c r="G1008" s="0" t="s">
        <v>428</v>
      </c>
      <c r="H1008" s="0" t="n">
        <v>2E-006</v>
      </c>
      <c r="I1008" s="0" t="n">
        <v>0.067912</v>
      </c>
      <c r="J1008" s="0" t="n">
        <v>0.179706</v>
      </c>
      <c r="K1008" s="0" t="n">
        <v>0.232434</v>
      </c>
      <c r="L1008" s="0" t="n">
        <v>0.293614</v>
      </c>
      <c r="M1008" s="0" t="n">
        <v>0.362714</v>
      </c>
      <c r="N1008" s="0" t="n">
        <v>0.438043</v>
      </c>
      <c r="O1008" s="0" t="n">
        <v>0.517471</v>
      </c>
      <c r="P1008" s="0" t="n">
        <v>0.598148</v>
      </c>
      <c r="Q1008" s="0" t="n">
        <v>0.677199</v>
      </c>
      <c r="R1008" s="0" t="n">
        <v>0.751644</v>
      </c>
      <c r="S1008" s="0" t="n">
        <v>0.818871</v>
      </c>
      <c r="T1008" s="0" t="n">
        <v>0.876799</v>
      </c>
      <c r="U1008" s="0" t="n">
        <v>0.923248</v>
      </c>
      <c r="V1008" s="0" t="n">
        <v>0.956951</v>
      </c>
      <c r="W1008" s="0" t="n">
        <v>0.976253</v>
      </c>
      <c r="X1008" s="0" t="n">
        <v>0.980047</v>
      </c>
      <c r="Y1008" s="0" t="n">
        <v>0.968032</v>
      </c>
      <c r="Z1008" s="0" t="n">
        <v>0.939913</v>
      </c>
      <c r="AA1008" s="0" t="n">
        <v>0.89711</v>
      </c>
      <c r="AB1008" s="0" t="n">
        <v>0.841026</v>
      </c>
      <c r="AC1008" s="0" t="n">
        <v>0.774343</v>
      </c>
      <c r="AD1008" s="0" t="n">
        <v>0.699818</v>
      </c>
      <c r="AE1008" s="0" t="n">
        <v>0.620606</v>
      </c>
      <c r="AF1008" s="0" t="n">
        <v>0.539873</v>
      </c>
      <c r="AG1008" s="0" t="n">
        <v>0.46044</v>
      </c>
      <c r="AH1008" s="0" t="n">
        <v>0.384978</v>
      </c>
      <c r="AI1008" s="0" t="n">
        <v>0.315373</v>
      </c>
      <c r="AJ1008" s="0" t="n">
        <v>0.253154</v>
      </c>
      <c r="AK1008" s="0" t="n">
        <v>0.198997</v>
      </c>
      <c r="AL1008" s="0" t="n">
        <v>0.153154</v>
      </c>
      <c r="AM1008" s="0" t="n">
        <v>0.057619</v>
      </c>
      <c r="AN1008" s="0" t="n">
        <v>1E-006</v>
      </c>
    </row>
    <row r="1009" customFormat="false" ht="12.75" hidden="false" customHeight="false" outlineLevel="0" collapsed="false">
      <c r="A1009" s="0" t="s">
        <v>535</v>
      </c>
      <c r="B1009" s="0" t="n">
        <v>0</v>
      </c>
      <c r="C1009" s="0" t="n">
        <v>1</v>
      </c>
      <c r="D1009" s="0" t="n">
        <v>0.03125</v>
      </c>
      <c r="E1009" s="11" t="n">
        <v>-1E+050</v>
      </c>
      <c r="F1009" s="0" t="s">
        <v>428</v>
      </c>
      <c r="G1009" s="0" t="s">
        <v>428</v>
      </c>
      <c r="H1009" s="0" t="n">
        <v>0.00209</v>
      </c>
      <c r="I1009" s="0" t="n">
        <v>0.002097</v>
      </c>
      <c r="J1009" s="0" t="n">
        <v>0.002103</v>
      </c>
      <c r="K1009" s="0" t="n">
        <v>0.00211</v>
      </c>
      <c r="L1009" s="0" t="n">
        <v>0.002116</v>
      </c>
      <c r="M1009" s="0" t="n">
        <v>0.002122</v>
      </c>
      <c r="N1009" s="0" t="n">
        <v>0.002129</v>
      </c>
      <c r="O1009" s="0" t="n">
        <v>0.002135</v>
      </c>
      <c r="P1009" s="0" t="n">
        <v>0.002141</v>
      </c>
      <c r="Q1009" s="0" t="n">
        <v>0.002148</v>
      </c>
      <c r="R1009" s="0" t="n">
        <v>0.002154</v>
      </c>
      <c r="S1009" s="0" t="n">
        <v>0.00216</v>
      </c>
      <c r="T1009" s="0" t="n">
        <v>0.002167</v>
      </c>
      <c r="U1009" s="0" t="n">
        <v>0.002173</v>
      </c>
      <c r="V1009" s="0" t="n">
        <v>0.00218</v>
      </c>
      <c r="W1009" s="0" t="n">
        <v>0.002186</v>
      </c>
      <c r="X1009" s="0" t="n">
        <v>0.002192</v>
      </c>
      <c r="Y1009" s="0" t="n">
        <v>0.002199</v>
      </c>
      <c r="Z1009" s="0" t="n">
        <v>0.002205</v>
      </c>
      <c r="AA1009" s="0" t="n">
        <v>0.002211</v>
      </c>
      <c r="AB1009" s="0" t="n">
        <v>0.002218</v>
      </c>
      <c r="AC1009" s="0" t="n">
        <v>0.002224</v>
      </c>
      <c r="AD1009" s="0" t="n">
        <v>0.00223</v>
      </c>
      <c r="AE1009" s="0" t="n">
        <v>0.002237</v>
      </c>
      <c r="AF1009" s="0" t="n">
        <v>0.002243</v>
      </c>
      <c r="AG1009" s="0" t="n">
        <v>0.002249</v>
      </c>
      <c r="AH1009" s="0" t="n">
        <v>0.002256</v>
      </c>
      <c r="AI1009" s="0" t="n">
        <v>0.002262</v>
      </c>
      <c r="AJ1009" s="0" t="n">
        <v>0.002269</v>
      </c>
      <c r="AK1009" s="0" t="n">
        <v>0.002275</v>
      </c>
      <c r="AL1009" s="0" t="n">
        <v>0.002281</v>
      </c>
      <c r="AM1009" s="0" t="n">
        <v>0.002288</v>
      </c>
      <c r="AN1009" s="0" t="n">
        <v>0.002294</v>
      </c>
    </row>
    <row r="1010" customFormat="false" ht="12.75" hidden="false" customHeight="false" outlineLevel="0" collapsed="false">
      <c r="A1010" s="0" t="s">
        <v>536</v>
      </c>
      <c r="B1010" s="0" t="n">
        <v>0.00209</v>
      </c>
      <c r="C1010" s="0" t="n">
        <v>0.002294</v>
      </c>
      <c r="D1010" s="0" t="n">
        <v>6E-006</v>
      </c>
      <c r="E1010" s="11" t="n">
        <v>-1E+050</v>
      </c>
      <c r="F1010" s="0" t="s">
        <v>46</v>
      </c>
      <c r="G1010" s="0" t="s">
        <v>428</v>
      </c>
      <c r="H1010" s="0" t="n">
        <v>21098.865344</v>
      </c>
      <c r="I1010" s="0" t="n">
        <v>21094.799722</v>
      </c>
      <c r="J1010" s="0" t="n">
        <v>21090.734099</v>
      </c>
      <c r="K1010" s="0" t="n">
        <v>21086.668479</v>
      </c>
      <c r="L1010" s="0" t="n">
        <v>21082.602848</v>
      </c>
      <c r="M1010" s="0" t="n">
        <v>21078.537233</v>
      </c>
      <c r="N1010" s="0" t="n">
        <v>21074.471611</v>
      </c>
      <c r="O1010" s="0" t="n">
        <v>21070.405982</v>
      </c>
      <c r="P1010" s="0" t="n">
        <v>21066.340362</v>
      </c>
      <c r="Q1010" s="0" t="n">
        <v>21062.274742</v>
      </c>
      <c r="R1010" s="0" t="n">
        <v>21058.209117</v>
      </c>
      <c r="S1010" s="0" t="n">
        <v>21054.143488</v>
      </c>
      <c r="T1010" s="0" t="n">
        <v>21050.077867</v>
      </c>
      <c r="U1010" s="0" t="n">
        <v>21046.012254</v>
      </c>
      <c r="V1010" s="0" t="n">
        <v>21041.946625</v>
      </c>
      <c r="W1010" s="0" t="n">
        <v>21037.881007</v>
      </c>
      <c r="X1010" s="0" t="n">
        <v>21033.815385</v>
      </c>
      <c r="Y1010" s="0" t="n">
        <v>21029.749759</v>
      </c>
      <c r="Z1010" s="0" t="n">
        <v>21025.684138</v>
      </c>
      <c r="AA1010" s="0" t="n">
        <v>21021.618512</v>
      </c>
      <c r="AB1010" s="0" t="n">
        <v>21017.552897</v>
      </c>
      <c r="AC1010" s="0" t="n">
        <v>21013.487266</v>
      </c>
      <c r="AD1010" s="0" t="n">
        <v>21009.42164</v>
      </c>
      <c r="AE1010" s="0" t="n">
        <v>21005.356034</v>
      </c>
      <c r="AF1010" s="0" t="n">
        <v>21001.290402</v>
      </c>
      <c r="AG1010" s="0" t="n">
        <v>20997.22477</v>
      </c>
      <c r="AH1010" s="0" t="n">
        <v>20993.159164</v>
      </c>
      <c r="AI1010" s="0" t="n">
        <v>20989.093547</v>
      </c>
      <c r="AJ1010" s="0" t="n">
        <v>20985.027921</v>
      </c>
      <c r="AK1010" s="0" t="n">
        <v>20980.962294</v>
      </c>
      <c r="AL1010" s="0" t="n">
        <v>20976.896666</v>
      </c>
      <c r="AM1010" s="0" t="n">
        <v>20972.831057</v>
      </c>
      <c r="AN1010" s="0" t="n">
        <v>20968.76542</v>
      </c>
    </row>
    <row r="1011" customFormat="false" ht="12.75" hidden="false" customHeight="false" outlineLevel="0" collapsed="false">
      <c r="A1011" s="0" t="s">
        <v>537</v>
      </c>
      <c r="B1011" s="0" t="n">
        <v>0.00209</v>
      </c>
      <c r="C1011" s="0" t="n">
        <v>0.002294</v>
      </c>
      <c r="D1011" s="0" t="n">
        <v>6E-006</v>
      </c>
      <c r="E1011" s="0" t="n">
        <v>1</v>
      </c>
      <c r="F1011" s="0" t="s">
        <v>48</v>
      </c>
      <c r="G1011" s="0" t="s">
        <v>428</v>
      </c>
      <c r="H1011" s="0" t="n">
        <v>0.78613</v>
      </c>
      <c r="I1011" s="0" t="n">
        <v>0.884072</v>
      </c>
      <c r="J1011" s="0" t="n">
        <v>0.913815</v>
      </c>
      <c r="K1011" s="0" t="n">
        <v>0.950632</v>
      </c>
      <c r="L1011" s="0" t="n">
        <v>0.976376</v>
      </c>
      <c r="M1011" s="0" t="n">
        <v>0.991829</v>
      </c>
      <c r="N1011" s="0" t="n">
        <v>0.998802</v>
      </c>
      <c r="O1011" s="0" t="n">
        <v>1</v>
      </c>
      <c r="P1011" s="0" t="n">
        <v>0.997866</v>
      </c>
      <c r="Q1011" s="0" t="n">
        <v>0.993981</v>
      </c>
      <c r="R1011" s="0" t="n">
        <v>0.989054</v>
      </c>
      <c r="S1011" s="0" t="n">
        <v>0.983666</v>
      </c>
      <c r="T1011" s="0" t="n">
        <v>0.978262</v>
      </c>
      <c r="U1011" s="0" t="n">
        <v>0.972869</v>
      </c>
      <c r="V1011" s="0" t="n">
        <v>0.967494</v>
      </c>
      <c r="W1011" s="0" t="n">
        <v>0.962145</v>
      </c>
      <c r="X1011" s="0" t="n">
        <v>0.956821</v>
      </c>
      <c r="Y1011" s="0" t="n">
        <v>0.951517</v>
      </c>
      <c r="Z1011" s="0" t="n">
        <v>0.946211</v>
      </c>
      <c r="AA1011" s="0" t="n">
        <v>0.940936</v>
      </c>
      <c r="AB1011" s="0" t="n">
        <v>0.935849</v>
      </c>
      <c r="AC1011" s="0" t="n">
        <v>0.930843</v>
      </c>
      <c r="AD1011" s="0" t="n">
        <v>0.925926</v>
      </c>
      <c r="AE1011" s="0" t="n">
        <v>0.920819</v>
      </c>
      <c r="AF1011" s="0" t="n">
        <v>0.914789</v>
      </c>
      <c r="AG1011" s="0" t="n">
        <v>0.906658</v>
      </c>
      <c r="AH1011" s="0" t="n">
        <v>0.895249</v>
      </c>
      <c r="AI1011" s="0" t="n">
        <v>0.878745</v>
      </c>
      <c r="AJ1011" s="0" t="n">
        <v>0.854794</v>
      </c>
      <c r="AK1011" s="0" t="n">
        <v>0.822358</v>
      </c>
      <c r="AL1011" s="0" t="n">
        <v>0.793518</v>
      </c>
      <c r="AM1011" s="0" t="n">
        <v>0.691965</v>
      </c>
      <c r="AN1011" s="0" t="n">
        <v>2E-005</v>
      </c>
    </row>
    <row r="1012" customFormat="false" ht="12.75" hidden="false" customHeight="false" outlineLevel="0" collapsed="false">
      <c r="A1012" s="0" t="s">
        <v>538</v>
      </c>
      <c r="B1012" s="0" t="n">
        <v>-49.343734</v>
      </c>
      <c r="C1012" s="0" t="n">
        <v>49.343734</v>
      </c>
      <c r="D1012" s="0" t="n">
        <v>3.083983</v>
      </c>
      <c r="E1012" s="0" t="n">
        <v>1</v>
      </c>
      <c r="F1012" s="0" t="s">
        <v>428</v>
      </c>
      <c r="G1012" s="0" t="s">
        <v>428</v>
      </c>
      <c r="H1012" s="0" t="n">
        <v>0.011109</v>
      </c>
      <c r="I1012" s="0" t="n">
        <v>0.019157</v>
      </c>
      <c r="J1012" s="0" t="n">
        <v>0.031895</v>
      </c>
      <c r="K1012" s="0" t="n">
        <v>0.051267</v>
      </c>
      <c r="L1012" s="0" t="n">
        <v>0.07956</v>
      </c>
      <c r="M1012" s="0" t="n">
        <v>0.1192</v>
      </c>
      <c r="N1012" s="0" t="n">
        <v>0.172422</v>
      </c>
      <c r="O1012" s="0" t="n">
        <v>0.24079</v>
      </c>
      <c r="P1012" s="0" t="n">
        <v>0.324652</v>
      </c>
      <c r="Q1012" s="0" t="n">
        <v>0.4226</v>
      </c>
      <c r="R1012" s="0" t="n">
        <v>0.531096</v>
      </c>
      <c r="S1012" s="0" t="n">
        <v>0.644389</v>
      </c>
      <c r="T1012" s="0" t="n">
        <v>0.75484</v>
      </c>
      <c r="U1012" s="0" t="n">
        <v>0.853676</v>
      </c>
      <c r="V1012" s="0" t="n">
        <v>0.932102</v>
      </c>
      <c r="W1012" s="0" t="n">
        <v>0.982575</v>
      </c>
      <c r="X1012" s="0" t="n">
        <v>1</v>
      </c>
      <c r="Y1012" s="0" t="n">
        <v>0.982575</v>
      </c>
      <c r="Z1012" s="0" t="n">
        <v>0.932102</v>
      </c>
      <c r="AA1012" s="0" t="n">
        <v>0.853676</v>
      </c>
      <c r="AB1012" s="0" t="n">
        <v>0.75484</v>
      </c>
      <c r="AC1012" s="0" t="n">
        <v>0.644389</v>
      </c>
      <c r="AD1012" s="0" t="n">
        <v>0.531096</v>
      </c>
      <c r="AE1012" s="0" t="n">
        <v>0.4226</v>
      </c>
      <c r="AF1012" s="0" t="n">
        <v>0.324652</v>
      </c>
      <c r="AG1012" s="0" t="n">
        <v>0.24079</v>
      </c>
      <c r="AH1012" s="0" t="n">
        <v>0.172422</v>
      </c>
      <c r="AI1012" s="0" t="n">
        <v>0.1192</v>
      </c>
      <c r="AJ1012" s="0" t="n">
        <v>0.07956</v>
      </c>
      <c r="AK1012" s="0" t="n">
        <v>0.051267</v>
      </c>
      <c r="AL1012" s="0" t="n">
        <v>0.031895</v>
      </c>
      <c r="AM1012" s="0" t="n">
        <v>0.019157</v>
      </c>
      <c r="AN1012" s="0" t="n">
        <v>0.011109</v>
      </c>
    </row>
    <row r="1013" customFormat="false" ht="12.75" hidden="false" customHeight="false" outlineLevel="0" collapsed="false">
      <c r="A1013" s="0" t="s">
        <v>539</v>
      </c>
      <c r="B1013" s="0" t="n">
        <v>-106.666667</v>
      </c>
      <c r="C1013" s="0" t="n">
        <v>106.666667</v>
      </c>
      <c r="D1013" s="0" t="n">
        <v>6.666667</v>
      </c>
      <c r="E1013" s="0" t="n">
        <v>1</v>
      </c>
      <c r="F1013" s="0" t="s">
        <v>428</v>
      </c>
      <c r="G1013" s="0" t="s">
        <v>428</v>
      </c>
      <c r="H1013" s="0" t="n">
        <v>1.5E-005</v>
      </c>
      <c r="I1013" s="0" t="n">
        <v>0.5</v>
      </c>
      <c r="J1013" s="0" t="n">
        <v>1</v>
      </c>
      <c r="K1013" s="0" t="n">
        <v>1</v>
      </c>
      <c r="L1013" s="0" t="n">
        <v>1</v>
      </c>
      <c r="M1013" s="0" t="n">
        <v>1</v>
      </c>
      <c r="N1013" s="0" t="n">
        <v>1</v>
      </c>
      <c r="O1013" s="0" t="n">
        <v>1</v>
      </c>
      <c r="P1013" s="0" t="n">
        <v>1</v>
      </c>
      <c r="Q1013" s="0" t="n">
        <v>1</v>
      </c>
      <c r="R1013" s="0" t="n">
        <v>1</v>
      </c>
      <c r="S1013" s="0" t="n">
        <v>1</v>
      </c>
      <c r="T1013" s="0" t="n">
        <v>1</v>
      </c>
      <c r="U1013" s="0" t="n">
        <v>1</v>
      </c>
      <c r="V1013" s="0" t="n">
        <v>1</v>
      </c>
      <c r="W1013" s="0" t="n">
        <v>1</v>
      </c>
      <c r="X1013" s="0" t="n">
        <v>1</v>
      </c>
      <c r="Y1013" s="0" t="n">
        <v>1</v>
      </c>
      <c r="Z1013" s="0" t="n">
        <v>1</v>
      </c>
      <c r="AA1013" s="0" t="n">
        <v>1</v>
      </c>
      <c r="AB1013" s="0" t="n">
        <v>1</v>
      </c>
      <c r="AC1013" s="0" t="n">
        <v>1</v>
      </c>
      <c r="AD1013" s="0" t="n">
        <v>1</v>
      </c>
      <c r="AE1013" s="0" t="n">
        <v>1</v>
      </c>
      <c r="AF1013" s="0" t="n">
        <v>1</v>
      </c>
      <c r="AG1013" s="0" t="n">
        <v>1</v>
      </c>
      <c r="AH1013" s="0" t="n">
        <v>1</v>
      </c>
      <c r="AI1013" s="0" t="n">
        <v>1</v>
      </c>
      <c r="AJ1013" s="0" t="n">
        <v>1</v>
      </c>
      <c r="AK1013" s="0" t="n">
        <v>1</v>
      </c>
      <c r="AL1013" s="0" t="n">
        <v>1</v>
      </c>
      <c r="AM1013" s="0" t="n">
        <v>0.5</v>
      </c>
      <c r="AN1013" s="0" t="n">
        <v>1.5E-005</v>
      </c>
    </row>
    <row r="1014" customFormat="false" ht="12.75" hidden="false" customHeight="false" outlineLevel="0" collapsed="false">
      <c r="A1014" s="0" t="s">
        <v>540</v>
      </c>
      <c r="B1014" s="0" t="n">
        <v>-49.341165</v>
      </c>
      <c r="C1014" s="0" t="n">
        <v>49.346303</v>
      </c>
      <c r="D1014" s="0" t="n">
        <v>3.083983</v>
      </c>
      <c r="E1014" s="0" t="n">
        <v>1</v>
      </c>
      <c r="F1014" s="0" t="s">
        <v>428</v>
      </c>
      <c r="G1014" s="0" t="s">
        <v>428</v>
      </c>
      <c r="H1014" s="0" t="n">
        <v>0.011109</v>
      </c>
      <c r="I1014" s="0" t="n">
        <v>0.019157</v>
      </c>
      <c r="J1014" s="0" t="n">
        <v>0.031895</v>
      </c>
      <c r="K1014" s="0" t="n">
        <v>0.051267</v>
      </c>
      <c r="L1014" s="0" t="n">
        <v>0.07956</v>
      </c>
      <c r="M1014" s="0" t="n">
        <v>0.1192</v>
      </c>
      <c r="N1014" s="0" t="n">
        <v>0.172422</v>
      </c>
      <c r="O1014" s="0" t="n">
        <v>0.24079</v>
      </c>
      <c r="P1014" s="0" t="n">
        <v>0.324652</v>
      </c>
      <c r="Q1014" s="0" t="n">
        <v>0.4226</v>
      </c>
      <c r="R1014" s="0" t="n">
        <v>0.531096</v>
      </c>
      <c r="S1014" s="0" t="n">
        <v>0.644389</v>
      </c>
      <c r="T1014" s="0" t="n">
        <v>0.75484</v>
      </c>
      <c r="U1014" s="0" t="n">
        <v>0.853676</v>
      </c>
      <c r="V1014" s="0" t="n">
        <v>0.932102</v>
      </c>
      <c r="W1014" s="0" t="n">
        <v>0.982575</v>
      </c>
      <c r="X1014" s="0" t="n">
        <v>1</v>
      </c>
      <c r="Y1014" s="0" t="n">
        <v>0.982575</v>
      </c>
      <c r="Z1014" s="0" t="n">
        <v>0.932102</v>
      </c>
      <c r="AA1014" s="0" t="n">
        <v>0.853676</v>
      </c>
      <c r="AB1014" s="0" t="n">
        <v>0.75484</v>
      </c>
      <c r="AC1014" s="0" t="n">
        <v>0.644389</v>
      </c>
      <c r="AD1014" s="0" t="n">
        <v>0.531096</v>
      </c>
      <c r="AE1014" s="0" t="n">
        <v>0.4226</v>
      </c>
      <c r="AF1014" s="0" t="n">
        <v>0.324652</v>
      </c>
      <c r="AG1014" s="0" t="n">
        <v>0.24079</v>
      </c>
      <c r="AH1014" s="0" t="n">
        <v>0.172422</v>
      </c>
      <c r="AI1014" s="0" t="n">
        <v>0.1192</v>
      </c>
      <c r="AJ1014" s="0" t="n">
        <v>0.07956</v>
      </c>
      <c r="AK1014" s="0" t="n">
        <v>0.051267</v>
      </c>
      <c r="AL1014" s="0" t="n">
        <v>0.031895</v>
      </c>
      <c r="AM1014" s="0" t="n">
        <v>0.019157</v>
      </c>
      <c r="AN1014" s="0" t="n">
        <v>0.011109</v>
      </c>
    </row>
    <row r="1015" customFormat="false" ht="12.75" hidden="false" customHeight="false" outlineLevel="0" collapsed="false">
      <c r="A1015" s="0" t="s">
        <v>541</v>
      </c>
      <c r="B1015" s="0" t="n">
        <v>-49.341165</v>
      </c>
      <c r="C1015" s="0" t="n">
        <v>49.346303</v>
      </c>
      <c r="D1015" s="0" t="n">
        <v>3.083983</v>
      </c>
      <c r="E1015" s="0" t="n">
        <v>1</v>
      </c>
      <c r="F1015" s="0" t="s">
        <v>428</v>
      </c>
      <c r="G1015" s="0" t="s">
        <v>428</v>
      </c>
      <c r="H1015" s="0" t="n">
        <v>0.011109</v>
      </c>
      <c r="I1015" s="0" t="n">
        <v>0.019157</v>
      </c>
      <c r="J1015" s="0" t="n">
        <v>0.031895</v>
      </c>
      <c r="K1015" s="0" t="n">
        <v>0.051267</v>
      </c>
      <c r="L1015" s="0" t="n">
        <v>0.07956</v>
      </c>
      <c r="M1015" s="0" t="n">
        <v>0.1192</v>
      </c>
      <c r="N1015" s="0" t="n">
        <v>0.172422</v>
      </c>
      <c r="O1015" s="0" t="n">
        <v>0.24079</v>
      </c>
      <c r="P1015" s="0" t="n">
        <v>0.324652</v>
      </c>
      <c r="Q1015" s="0" t="n">
        <v>0.4226</v>
      </c>
      <c r="R1015" s="0" t="n">
        <v>0.531096</v>
      </c>
      <c r="S1015" s="0" t="n">
        <v>0.644389</v>
      </c>
      <c r="T1015" s="0" t="n">
        <v>0.75484</v>
      </c>
      <c r="U1015" s="0" t="n">
        <v>0.853676</v>
      </c>
      <c r="V1015" s="0" t="n">
        <v>0.932102</v>
      </c>
      <c r="W1015" s="0" t="n">
        <v>0.982575</v>
      </c>
      <c r="X1015" s="0" t="n">
        <v>1</v>
      </c>
      <c r="Y1015" s="0" t="n">
        <v>0.982575</v>
      </c>
      <c r="Z1015" s="0" t="n">
        <v>0.932102</v>
      </c>
      <c r="AA1015" s="0" t="n">
        <v>0.853676</v>
      </c>
      <c r="AB1015" s="0" t="n">
        <v>0.75484</v>
      </c>
      <c r="AC1015" s="0" t="n">
        <v>0.644389</v>
      </c>
      <c r="AD1015" s="0" t="n">
        <v>0.531096</v>
      </c>
      <c r="AE1015" s="0" t="n">
        <v>0.4226</v>
      </c>
      <c r="AF1015" s="0" t="n">
        <v>0.324652</v>
      </c>
      <c r="AG1015" s="0" t="n">
        <v>0.24079</v>
      </c>
      <c r="AH1015" s="0" t="n">
        <v>0.172422</v>
      </c>
      <c r="AI1015" s="0" t="n">
        <v>0.1192</v>
      </c>
      <c r="AJ1015" s="0" t="n">
        <v>0.07956</v>
      </c>
      <c r="AK1015" s="0" t="n">
        <v>0.051267</v>
      </c>
      <c r="AL1015" s="0" t="n">
        <v>0.031895</v>
      </c>
      <c r="AM1015" s="0" t="n">
        <v>0.019157</v>
      </c>
      <c r="AN1015" s="0" t="n">
        <v>0.011109</v>
      </c>
    </row>
    <row r="1016" customFormat="false" ht="12.75" hidden="false" customHeight="false" outlineLevel="0" collapsed="false">
      <c r="A1016" s="0" t="s">
        <v>542</v>
      </c>
      <c r="B1016" s="0" t="n">
        <v>-106.666667</v>
      </c>
      <c r="C1016" s="0" t="n">
        <v>106.666667</v>
      </c>
      <c r="D1016" s="0" t="n">
        <v>6.666667</v>
      </c>
      <c r="E1016" s="11" t="n">
        <v>-1E+050</v>
      </c>
      <c r="F1016" s="0" t="s">
        <v>428</v>
      </c>
      <c r="G1016" s="0" t="s">
        <v>428</v>
      </c>
      <c r="H1016" s="0" t="n">
        <v>1.5E-005</v>
      </c>
      <c r="I1016" s="0" t="n">
        <v>0.5</v>
      </c>
      <c r="J1016" s="0" t="n">
        <v>1</v>
      </c>
      <c r="K1016" s="0" t="n">
        <v>1</v>
      </c>
      <c r="L1016" s="0" t="n">
        <v>1</v>
      </c>
      <c r="M1016" s="0" t="n">
        <v>1</v>
      </c>
      <c r="N1016" s="0" t="n">
        <v>1</v>
      </c>
      <c r="O1016" s="0" t="n">
        <v>1</v>
      </c>
      <c r="P1016" s="0" t="n">
        <v>1</v>
      </c>
      <c r="Q1016" s="0" t="n">
        <v>1</v>
      </c>
      <c r="R1016" s="0" t="n">
        <v>1</v>
      </c>
      <c r="S1016" s="0" t="n">
        <v>1</v>
      </c>
      <c r="T1016" s="0" t="n">
        <v>1</v>
      </c>
      <c r="U1016" s="0" t="n">
        <v>1</v>
      </c>
      <c r="V1016" s="0" t="n">
        <v>1</v>
      </c>
      <c r="W1016" s="0" t="n">
        <v>1</v>
      </c>
      <c r="X1016" s="0" t="n">
        <v>1</v>
      </c>
      <c r="Y1016" s="0" t="n">
        <v>1</v>
      </c>
      <c r="Z1016" s="0" t="n">
        <v>1</v>
      </c>
      <c r="AA1016" s="0" t="n">
        <v>1</v>
      </c>
      <c r="AB1016" s="0" t="n">
        <v>1</v>
      </c>
      <c r="AC1016" s="0" t="n">
        <v>1</v>
      </c>
      <c r="AD1016" s="0" t="n">
        <v>1</v>
      </c>
      <c r="AE1016" s="0" t="n">
        <v>1</v>
      </c>
      <c r="AF1016" s="0" t="n">
        <v>1</v>
      </c>
      <c r="AG1016" s="0" t="n">
        <v>1</v>
      </c>
      <c r="AH1016" s="0" t="n">
        <v>1</v>
      </c>
      <c r="AI1016" s="0" t="n">
        <v>1</v>
      </c>
      <c r="AJ1016" s="0" t="n">
        <v>1</v>
      </c>
      <c r="AK1016" s="0" t="n">
        <v>1</v>
      </c>
      <c r="AL1016" s="0" t="n">
        <v>1</v>
      </c>
      <c r="AM1016" s="0" t="n">
        <v>0.5</v>
      </c>
      <c r="AN1016" s="0" t="n">
        <v>1.5E-005</v>
      </c>
    </row>
    <row r="1017" customFormat="false" ht="12.75" hidden="false" customHeight="false" outlineLevel="0" collapsed="false">
      <c r="A1017" s="0" t="s">
        <v>543</v>
      </c>
      <c r="B1017" s="0" t="n">
        <v>-2.336093</v>
      </c>
      <c r="C1017" s="0" t="n">
        <v>2.336093</v>
      </c>
      <c r="D1017" s="0" t="n">
        <v>0.146006</v>
      </c>
      <c r="E1017" s="11" t="n">
        <v>-1E+050</v>
      </c>
      <c r="F1017" s="0" t="s">
        <v>428</v>
      </c>
      <c r="G1017" s="0" t="s">
        <v>428</v>
      </c>
      <c r="H1017" s="0" t="n">
        <v>0</v>
      </c>
      <c r="I1017" s="0" t="n">
        <v>7.8E-005</v>
      </c>
      <c r="J1017" s="0" t="n">
        <v>0.00042</v>
      </c>
      <c r="K1017" s="0" t="n">
        <v>0.001543</v>
      </c>
      <c r="L1017" s="0" t="n">
        <v>0.004608</v>
      </c>
      <c r="M1017" s="0" t="n">
        <v>0.011834</v>
      </c>
      <c r="N1017" s="0" t="n">
        <v>0.026902</v>
      </c>
      <c r="O1017" s="0" t="n">
        <v>0.055102</v>
      </c>
      <c r="P1017" s="0" t="n">
        <v>0.102943</v>
      </c>
      <c r="Q1017" s="0" t="n">
        <v>0.17694</v>
      </c>
      <c r="R1017" s="0" t="n">
        <v>0.281332</v>
      </c>
      <c r="S1017" s="0" t="n">
        <v>0.415266</v>
      </c>
      <c r="T1017" s="0" t="n">
        <v>0.570233</v>
      </c>
      <c r="U1017" s="0" t="n">
        <v>0.729264</v>
      </c>
      <c r="V1017" s="0" t="n">
        <v>0.869099</v>
      </c>
      <c r="W1017" s="0" t="n">
        <v>0.965428</v>
      </c>
      <c r="X1017" s="0" t="n">
        <v>0.999716</v>
      </c>
      <c r="Y1017" s="0" t="n">
        <v>0.965062</v>
      </c>
      <c r="Z1017" s="0" t="n">
        <v>0.868439</v>
      </c>
      <c r="AA1017" s="0" t="n">
        <v>0.72843</v>
      </c>
      <c r="AB1017" s="0" t="n">
        <v>0.569359</v>
      </c>
      <c r="AC1017" s="0" t="n">
        <v>0.414467</v>
      </c>
      <c r="AD1017" s="0" t="n">
        <v>0.280679</v>
      </c>
      <c r="AE1017" s="0" t="n">
        <v>0.176459</v>
      </c>
      <c r="AF1017" s="0" t="n">
        <v>0.102622</v>
      </c>
      <c r="AG1017" s="0" t="n">
        <v>0.054901</v>
      </c>
      <c r="AH1017" s="0" t="n">
        <v>0.026791</v>
      </c>
      <c r="AI1017" s="0" t="n">
        <v>0.011781</v>
      </c>
      <c r="AJ1017" s="0" t="n">
        <v>0.004586</v>
      </c>
      <c r="AK1017" s="0" t="n">
        <v>0.001535</v>
      </c>
      <c r="AL1017" s="0" t="n">
        <v>0.000418</v>
      </c>
      <c r="AM1017" s="0" t="n">
        <v>7.8E-005</v>
      </c>
      <c r="AN1017" s="0" t="n">
        <v>0</v>
      </c>
    </row>
    <row r="1018" customFormat="false" ht="12.75" hidden="false" customHeight="false" outlineLevel="0" collapsed="false">
      <c r="A1018" s="0" t="s">
        <v>544</v>
      </c>
      <c r="B1018" s="0" t="n">
        <v>-156.027586</v>
      </c>
      <c r="C1018" s="0" t="n">
        <v>156.022448</v>
      </c>
      <c r="D1018" s="0" t="n">
        <v>9.751564</v>
      </c>
      <c r="E1018" s="11" t="n">
        <v>-1E+050</v>
      </c>
      <c r="F1018" s="0" t="s">
        <v>428</v>
      </c>
      <c r="G1018" s="0" t="s">
        <v>428</v>
      </c>
      <c r="H1018" s="0" t="n">
        <v>0</v>
      </c>
      <c r="I1018" s="0" t="n">
        <v>0.002122</v>
      </c>
      <c r="J1018" s="0" t="n">
        <v>0.013214</v>
      </c>
      <c r="K1018" s="0" t="n">
        <v>0.052356</v>
      </c>
      <c r="L1018" s="0" t="n">
        <v>0.150772</v>
      </c>
      <c r="M1018" s="0" t="n">
        <v>0.327459</v>
      </c>
      <c r="N1018" s="0" t="n">
        <v>0.554713</v>
      </c>
      <c r="O1018" s="0" t="n">
        <v>0.764725</v>
      </c>
      <c r="P1018" s="0" t="n">
        <v>0.904379</v>
      </c>
      <c r="Q1018" s="0" t="n">
        <v>0.971115</v>
      </c>
      <c r="R1018" s="0" t="n">
        <v>0.993892</v>
      </c>
      <c r="S1018" s="0" t="n">
        <v>0.99939</v>
      </c>
      <c r="T1018" s="0" t="n">
        <v>1</v>
      </c>
      <c r="U1018" s="0" t="n">
        <v>0.999944</v>
      </c>
      <c r="V1018" s="0" t="n">
        <v>0.99994</v>
      </c>
      <c r="W1018" s="0" t="n">
        <v>0.999942</v>
      </c>
      <c r="X1018" s="0" t="n">
        <v>0.999942</v>
      </c>
      <c r="Y1018" s="0" t="n">
        <v>0.999942</v>
      </c>
      <c r="Z1018" s="0" t="n">
        <v>0.99994</v>
      </c>
      <c r="AA1018" s="0" t="n">
        <v>0.999944</v>
      </c>
      <c r="AB1018" s="0" t="n">
        <v>1</v>
      </c>
      <c r="AC1018" s="0" t="n">
        <v>0.99939</v>
      </c>
      <c r="AD1018" s="0" t="n">
        <v>0.993892</v>
      </c>
      <c r="AE1018" s="0" t="n">
        <v>0.971115</v>
      </c>
      <c r="AF1018" s="0" t="n">
        <v>0.904379</v>
      </c>
      <c r="AG1018" s="0" t="n">
        <v>0.764725</v>
      </c>
      <c r="AH1018" s="0" t="n">
        <v>0.554713</v>
      </c>
      <c r="AI1018" s="0" t="n">
        <v>0.327459</v>
      </c>
      <c r="AJ1018" s="0" t="n">
        <v>0.150772</v>
      </c>
      <c r="AK1018" s="0" t="n">
        <v>0.052356</v>
      </c>
      <c r="AL1018" s="0" t="n">
        <v>0.013214</v>
      </c>
      <c r="AM1018" s="0" t="n">
        <v>0.002122</v>
      </c>
      <c r="AN1018" s="0" t="n">
        <v>0</v>
      </c>
    </row>
    <row r="1019" customFormat="false" ht="12.75" hidden="false" customHeight="false" outlineLevel="0" collapsed="false">
      <c r="A1019" s="0" t="s">
        <v>545</v>
      </c>
      <c r="B1019" s="0" t="n">
        <v>-156.027586</v>
      </c>
      <c r="C1019" s="0" t="n">
        <v>156.022448</v>
      </c>
      <c r="D1019" s="0" t="n">
        <v>9.751564</v>
      </c>
      <c r="E1019" s="11" t="n">
        <v>-1E+050</v>
      </c>
      <c r="F1019" s="0" t="s">
        <v>428</v>
      </c>
      <c r="G1019" s="0" t="s">
        <v>428</v>
      </c>
      <c r="H1019" s="0" t="n">
        <v>0</v>
      </c>
      <c r="I1019" s="0" t="n">
        <v>0.002122</v>
      </c>
      <c r="J1019" s="0" t="n">
        <v>0.013214</v>
      </c>
      <c r="K1019" s="0" t="n">
        <v>0.052356</v>
      </c>
      <c r="L1019" s="0" t="n">
        <v>0.150772</v>
      </c>
      <c r="M1019" s="0" t="n">
        <v>0.327459</v>
      </c>
      <c r="N1019" s="0" t="n">
        <v>0.554713</v>
      </c>
      <c r="O1019" s="0" t="n">
        <v>0.554713</v>
      </c>
      <c r="P1019" s="0" t="n">
        <v>0.554713</v>
      </c>
      <c r="Q1019" s="0" t="n">
        <v>0.554713</v>
      </c>
      <c r="R1019" s="0" t="n">
        <v>0.554713</v>
      </c>
      <c r="S1019" s="0" t="n">
        <v>0.554713</v>
      </c>
      <c r="T1019" s="0" t="n">
        <v>0.554713</v>
      </c>
      <c r="U1019" s="0" t="n">
        <v>0.554713</v>
      </c>
      <c r="V1019" s="0" t="n">
        <v>0.554713</v>
      </c>
      <c r="W1019" s="0" t="n">
        <v>0.554713</v>
      </c>
      <c r="X1019" s="0" t="n">
        <v>0.554713</v>
      </c>
      <c r="Y1019" s="0" t="n">
        <v>0.554713</v>
      </c>
      <c r="Z1019" s="0" t="n">
        <v>0.554713</v>
      </c>
      <c r="AA1019" s="0" t="n">
        <v>0.554713</v>
      </c>
      <c r="AB1019" s="0" t="n">
        <v>0.554713</v>
      </c>
      <c r="AC1019" s="0" t="n">
        <v>0.554713</v>
      </c>
      <c r="AD1019" s="0" t="n">
        <v>0.554713</v>
      </c>
      <c r="AE1019" s="0" t="n">
        <v>0.554713</v>
      </c>
      <c r="AF1019" s="0" t="n">
        <v>0.554713</v>
      </c>
      <c r="AG1019" s="0" t="n">
        <v>0.554713</v>
      </c>
      <c r="AH1019" s="0" t="n">
        <v>0.554713</v>
      </c>
      <c r="AI1019" s="0" t="n">
        <v>0.327459</v>
      </c>
      <c r="AJ1019" s="0" t="n">
        <v>0.150772</v>
      </c>
      <c r="AK1019" s="0" t="n">
        <v>0.052356</v>
      </c>
      <c r="AL1019" s="0" t="n">
        <v>0.013214</v>
      </c>
      <c r="AM1019" s="0" t="n">
        <v>0.002122</v>
      </c>
      <c r="AN1019" s="0" t="n">
        <v>0</v>
      </c>
    </row>
    <row r="1020" customFormat="false" ht="12.75" hidden="false" customHeight="false" outlineLevel="0" collapsed="false">
      <c r="A1020" s="0" t="s">
        <v>546</v>
      </c>
      <c r="B1020" s="0" t="n">
        <v>-106.666667</v>
      </c>
      <c r="C1020" s="0" t="n">
        <v>106.666667</v>
      </c>
      <c r="D1020" s="0" t="n">
        <v>6.666667</v>
      </c>
      <c r="E1020" s="11" t="n">
        <v>-1E+050</v>
      </c>
      <c r="F1020" s="0" t="s">
        <v>428</v>
      </c>
      <c r="G1020" s="0" t="s">
        <v>428</v>
      </c>
      <c r="H1020" s="0" t="n">
        <v>1.5E-005</v>
      </c>
      <c r="I1020" s="0" t="n">
        <v>0.5</v>
      </c>
      <c r="J1020" s="0" t="n">
        <v>1</v>
      </c>
      <c r="K1020" s="0" t="n">
        <v>1</v>
      </c>
      <c r="L1020" s="0" t="n">
        <v>1</v>
      </c>
      <c r="M1020" s="0" t="n">
        <v>1</v>
      </c>
      <c r="N1020" s="0" t="n">
        <v>1</v>
      </c>
      <c r="O1020" s="0" t="n">
        <v>1</v>
      </c>
      <c r="P1020" s="0" t="n">
        <v>1</v>
      </c>
      <c r="Q1020" s="0" t="n">
        <v>1</v>
      </c>
      <c r="R1020" s="0" t="n">
        <v>1</v>
      </c>
      <c r="S1020" s="0" t="n">
        <v>1</v>
      </c>
      <c r="T1020" s="0" t="n">
        <v>1</v>
      </c>
      <c r="U1020" s="0" t="n">
        <v>1</v>
      </c>
      <c r="V1020" s="0" t="n">
        <v>1</v>
      </c>
      <c r="W1020" s="0" t="n">
        <v>1</v>
      </c>
      <c r="X1020" s="0" t="n">
        <v>1</v>
      </c>
      <c r="Y1020" s="0" t="n">
        <v>1</v>
      </c>
      <c r="Z1020" s="0" t="n">
        <v>1</v>
      </c>
      <c r="AA1020" s="0" t="n">
        <v>1</v>
      </c>
      <c r="AB1020" s="0" t="n">
        <v>1</v>
      </c>
      <c r="AC1020" s="0" t="n">
        <v>1</v>
      </c>
      <c r="AD1020" s="0" t="n">
        <v>1</v>
      </c>
      <c r="AE1020" s="0" t="n">
        <v>1</v>
      </c>
      <c r="AF1020" s="0" t="n">
        <v>1</v>
      </c>
      <c r="AG1020" s="0" t="n">
        <v>1</v>
      </c>
      <c r="AH1020" s="0" t="n">
        <v>1</v>
      </c>
      <c r="AI1020" s="0" t="n">
        <v>1</v>
      </c>
      <c r="AJ1020" s="0" t="n">
        <v>1</v>
      </c>
      <c r="AK1020" s="0" t="n">
        <v>1</v>
      </c>
      <c r="AL1020" s="0" t="n">
        <v>1</v>
      </c>
      <c r="AM1020" s="0" t="n">
        <v>0.5</v>
      </c>
      <c r="AN1020" s="0" t="n">
        <v>1.5E-005</v>
      </c>
    </row>
    <row r="1021" customFormat="false" ht="12.75" hidden="false" customHeight="false" outlineLevel="0" collapsed="false">
      <c r="A1021" s="0" t="s">
        <v>547</v>
      </c>
      <c r="B1021" s="0" t="n">
        <v>-0.010814</v>
      </c>
      <c r="C1021" s="0" t="n">
        <v>0.011535</v>
      </c>
      <c r="D1021" s="0" t="n">
        <v>0.000698</v>
      </c>
      <c r="E1021" s="11" t="n">
        <v>-1E+050</v>
      </c>
      <c r="F1021" s="0" t="s">
        <v>428</v>
      </c>
      <c r="G1021" s="0" t="s">
        <v>428</v>
      </c>
      <c r="H1021" s="0" t="n">
        <v>0</v>
      </c>
      <c r="I1021" s="0" t="n">
        <v>1E-006</v>
      </c>
      <c r="J1021" s="0" t="n">
        <v>0.000325</v>
      </c>
      <c r="K1021" s="0" t="n">
        <v>0.002236</v>
      </c>
      <c r="L1021" s="0" t="n">
        <v>0.008147</v>
      </c>
      <c r="M1021" s="0" t="n">
        <v>0.021085</v>
      </c>
      <c r="N1021" s="0" t="n">
        <v>0.044166</v>
      </c>
      <c r="O1021" s="0" t="n">
        <v>0.081031</v>
      </c>
      <c r="P1021" s="0" t="n">
        <v>0.135695</v>
      </c>
      <c r="Q1021" s="0" t="n">
        <v>0.211114</v>
      </c>
      <c r="R1021" s="0" t="n">
        <v>0.307135</v>
      </c>
      <c r="S1021" s="0" t="n">
        <v>0.419031</v>
      </c>
      <c r="T1021" s="0" t="n">
        <v>0.537017</v>
      </c>
      <c r="U1021" s="0" t="n">
        <v>0.647097</v>
      </c>
      <c r="V1021" s="0" t="n">
        <v>0.733169</v>
      </c>
      <c r="W1021" s="0" t="n">
        <v>0.78039</v>
      </c>
      <c r="X1021" s="0" t="n">
        <v>0.779563</v>
      </c>
      <c r="Y1021" s="0" t="n">
        <v>0.730864</v>
      </c>
      <c r="Z1021" s="0" t="n">
        <v>0.643744</v>
      </c>
      <c r="AA1021" s="0" t="n">
        <v>0.53315</v>
      </c>
      <c r="AB1021" s="0" t="n">
        <v>0.415158</v>
      </c>
      <c r="AC1021" s="0" t="n">
        <v>0.303657</v>
      </c>
      <c r="AD1021" s="0" t="n">
        <v>0.208279</v>
      </c>
      <c r="AE1021" s="0" t="n">
        <v>0.133691</v>
      </c>
      <c r="AF1021" s="0" t="n">
        <v>0.080239</v>
      </c>
      <c r="AG1021" s="0" t="n">
        <v>0.045104</v>
      </c>
      <c r="AH1021" s="0" t="n">
        <v>0.023591</v>
      </c>
      <c r="AI1021" s="0" t="n">
        <v>0.010877</v>
      </c>
      <c r="AJ1021" s="0" t="n">
        <v>0.003797</v>
      </c>
      <c r="AK1021" s="0" t="n">
        <v>0.000715</v>
      </c>
      <c r="AL1021" s="0" t="n">
        <v>1.2E-005</v>
      </c>
      <c r="AM1021" s="0" t="n">
        <v>0</v>
      </c>
      <c r="AN1021" s="0" t="n">
        <v>0</v>
      </c>
    </row>
    <row r="1022" customFormat="false" ht="12.75" hidden="false" customHeight="false" outlineLevel="0" collapsed="false">
      <c r="A1022" s="0" t="s">
        <v>548</v>
      </c>
      <c r="B1022" s="0" t="n">
        <v>-148.455273</v>
      </c>
      <c r="C1022" s="0" t="n">
        <v>158.347727</v>
      </c>
      <c r="D1022" s="0" t="n">
        <v>9.587594</v>
      </c>
      <c r="E1022" s="11" t="n">
        <v>-1E+050</v>
      </c>
      <c r="F1022" s="0" t="s">
        <v>428</v>
      </c>
      <c r="G1022" s="0" t="s">
        <v>428</v>
      </c>
      <c r="H1022" s="0" t="n">
        <v>0</v>
      </c>
      <c r="I1022" s="0" t="n">
        <v>0.007359</v>
      </c>
      <c r="J1022" s="0" t="n">
        <v>0.038269</v>
      </c>
      <c r="K1022" s="0" t="n">
        <v>0.119575</v>
      </c>
      <c r="L1022" s="0" t="n">
        <v>0.274958</v>
      </c>
      <c r="M1022" s="0" t="n">
        <v>0.491022</v>
      </c>
      <c r="N1022" s="0" t="n">
        <v>0.709925</v>
      </c>
      <c r="O1022" s="0" t="n">
        <v>0.87157</v>
      </c>
      <c r="P1022" s="0" t="n">
        <v>0.958175</v>
      </c>
      <c r="Q1022" s="0" t="n">
        <v>0.991701</v>
      </c>
      <c r="R1022" s="0" t="n">
        <v>0.999688</v>
      </c>
      <c r="S1022" s="0" t="n">
        <v>0.999779</v>
      </c>
      <c r="T1022" s="0" t="n">
        <v>0.999524</v>
      </c>
      <c r="U1022" s="0" t="n">
        <v>0.999598</v>
      </c>
      <c r="V1022" s="0" t="n">
        <v>0.999583</v>
      </c>
      <c r="W1022" s="0" t="n">
        <v>0.999587</v>
      </c>
      <c r="X1022" s="0" t="n">
        <v>0.999587</v>
      </c>
      <c r="Y1022" s="0" t="n">
        <v>0.999583</v>
      </c>
      <c r="Z1022" s="0" t="n">
        <v>0.999599</v>
      </c>
      <c r="AA1022" s="0" t="n">
        <v>0.999521</v>
      </c>
      <c r="AB1022" s="0" t="n">
        <v>0.9998</v>
      </c>
      <c r="AC1022" s="0" t="n">
        <v>0.999622</v>
      </c>
      <c r="AD1022" s="0" t="n">
        <v>0.991144</v>
      </c>
      <c r="AE1022" s="0" t="n">
        <v>0.956383</v>
      </c>
      <c r="AF1022" s="0" t="n">
        <v>0.867549</v>
      </c>
      <c r="AG1022" s="0" t="n">
        <v>0.703499</v>
      </c>
      <c r="AH1022" s="0" t="n">
        <v>0.483637</v>
      </c>
      <c r="AI1022" s="0" t="n">
        <v>0.26881</v>
      </c>
      <c r="AJ1022" s="0" t="n">
        <v>0.115864</v>
      </c>
      <c r="AK1022" s="0" t="n">
        <v>0.036643</v>
      </c>
      <c r="AL1022" s="0" t="n">
        <v>0.006871</v>
      </c>
      <c r="AM1022" s="0" t="n">
        <v>0</v>
      </c>
      <c r="AN1022" s="0" t="n">
        <v>0</v>
      </c>
    </row>
    <row r="1023" customFormat="false" ht="12.75" hidden="false" customHeight="false" outlineLevel="0" collapsed="false">
      <c r="A1023" s="0" t="s">
        <v>549</v>
      </c>
      <c r="B1023" s="0" t="n">
        <v>-148.455273</v>
      </c>
      <c r="C1023" s="0" t="n">
        <v>158.347727</v>
      </c>
      <c r="D1023" s="0" t="n">
        <v>9.587594</v>
      </c>
      <c r="E1023" s="11" t="n">
        <v>-1E+050</v>
      </c>
      <c r="F1023" s="0" t="s">
        <v>428</v>
      </c>
      <c r="G1023" s="0" t="s">
        <v>428</v>
      </c>
      <c r="H1023" s="0" t="n">
        <v>0</v>
      </c>
      <c r="I1023" s="0" t="n">
        <v>0.007359</v>
      </c>
      <c r="J1023" s="0" t="n">
        <v>0.038269</v>
      </c>
      <c r="K1023" s="0" t="n">
        <v>0.119575</v>
      </c>
      <c r="L1023" s="0" t="n">
        <v>0.274958</v>
      </c>
      <c r="M1023" s="0" t="n">
        <v>0.491022</v>
      </c>
      <c r="N1023" s="0" t="n">
        <v>0.703499</v>
      </c>
      <c r="O1023" s="0" t="n">
        <v>0.703499</v>
      </c>
      <c r="P1023" s="0" t="n">
        <v>0.703499</v>
      </c>
      <c r="Q1023" s="0" t="n">
        <v>0.703499</v>
      </c>
      <c r="R1023" s="0" t="n">
        <v>0.703499</v>
      </c>
      <c r="S1023" s="0" t="n">
        <v>0.703499</v>
      </c>
      <c r="T1023" s="0" t="n">
        <v>0.703499</v>
      </c>
      <c r="U1023" s="0" t="n">
        <v>0.703499</v>
      </c>
      <c r="V1023" s="0" t="n">
        <v>0.703499</v>
      </c>
      <c r="W1023" s="0" t="n">
        <v>0.703499</v>
      </c>
      <c r="X1023" s="0" t="n">
        <v>0.703499</v>
      </c>
      <c r="Y1023" s="0" t="n">
        <v>0.703499</v>
      </c>
      <c r="Z1023" s="0" t="n">
        <v>0.703499</v>
      </c>
      <c r="AA1023" s="0" t="n">
        <v>0.703499</v>
      </c>
      <c r="AB1023" s="0" t="n">
        <v>0.703499</v>
      </c>
      <c r="AC1023" s="0" t="n">
        <v>0.703499</v>
      </c>
      <c r="AD1023" s="0" t="n">
        <v>0.703499</v>
      </c>
      <c r="AE1023" s="0" t="n">
        <v>0.703499</v>
      </c>
      <c r="AF1023" s="0" t="n">
        <v>0.703499</v>
      </c>
      <c r="AG1023" s="0" t="n">
        <v>0.703499</v>
      </c>
      <c r="AH1023" s="0" t="n">
        <v>0.483637</v>
      </c>
      <c r="AI1023" s="0" t="n">
        <v>0.26881</v>
      </c>
      <c r="AJ1023" s="0" t="n">
        <v>0.115864</v>
      </c>
      <c r="AK1023" s="0" t="n">
        <v>0.036643</v>
      </c>
      <c r="AL1023" s="0" t="n">
        <v>0.006871</v>
      </c>
      <c r="AM1023" s="0" t="n">
        <v>0</v>
      </c>
      <c r="AN1023" s="0" t="n">
        <v>0</v>
      </c>
    </row>
    <row r="1024" customFormat="false" ht="12.75" hidden="false" customHeight="false" outlineLevel="0" collapsed="false">
      <c r="A1024" s="0" t="s">
        <v>550</v>
      </c>
      <c r="B1024" s="0" t="n">
        <v>-106.666667</v>
      </c>
      <c r="C1024" s="0" t="n">
        <v>106.666667</v>
      </c>
      <c r="D1024" s="0" t="n">
        <v>6.666667</v>
      </c>
      <c r="E1024" s="11" t="n">
        <v>-1E+050</v>
      </c>
      <c r="F1024" s="0" t="s">
        <v>428</v>
      </c>
      <c r="G1024" s="0" t="s">
        <v>428</v>
      </c>
      <c r="H1024" s="0" t="n">
        <v>1.5E-005</v>
      </c>
      <c r="I1024" s="0" t="n">
        <v>0.5</v>
      </c>
      <c r="J1024" s="0" t="n">
        <v>1</v>
      </c>
      <c r="K1024" s="0" t="n">
        <v>1</v>
      </c>
      <c r="L1024" s="0" t="n">
        <v>1</v>
      </c>
      <c r="M1024" s="0" t="n">
        <v>1</v>
      </c>
      <c r="N1024" s="0" t="n">
        <v>1</v>
      </c>
      <c r="O1024" s="0" t="n">
        <v>1</v>
      </c>
      <c r="P1024" s="0" t="n">
        <v>1</v>
      </c>
      <c r="Q1024" s="0" t="n">
        <v>1</v>
      </c>
      <c r="R1024" s="0" t="n">
        <v>1</v>
      </c>
      <c r="S1024" s="0" t="n">
        <v>1</v>
      </c>
      <c r="T1024" s="0" t="n">
        <v>1</v>
      </c>
      <c r="U1024" s="0" t="n">
        <v>1</v>
      </c>
      <c r="V1024" s="0" t="n">
        <v>1</v>
      </c>
      <c r="W1024" s="0" t="n">
        <v>1</v>
      </c>
      <c r="X1024" s="0" t="n">
        <v>1</v>
      </c>
      <c r="Y1024" s="0" t="n">
        <v>1</v>
      </c>
      <c r="Z1024" s="0" t="n">
        <v>1</v>
      </c>
      <c r="AA1024" s="0" t="n">
        <v>1</v>
      </c>
      <c r="AB1024" s="0" t="n">
        <v>1</v>
      </c>
      <c r="AC1024" s="0" t="n">
        <v>1</v>
      </c>
      <c r="AD1024" s="0" t="n">
        <v>1</v>
      </c>
      <c r="AE1024" s="0" t="n">
        <v>1</v>
      </c>
      <c r="AF1024" s="0" t="n">
        <v>1</v>
      </c>
      <c r="AG1024" s="0" t="n">
        <v>1</v>
      </c>
      <c r="AH1024" s="0" t="n">
        <v>1</v>
      </c>
      <c r="AI1024" s="0" t="n">
        <v>1</v>
      </c>
      <c r="AJ1024" s="0" t="n">
        <v>1</v>
      </c>
      <c r="AK1024" s="0" t="n">
        <v>1</v>
      </c>
      <c r="AL1024" s="0" t="n">
        <v>1</v>
      </c>
      <c r="AM1024" s="0" t="n">
        <v>0.5</v>
      </c>
      <c r="AN1024" s="0" t="n">
        <v>1.5E-005</v>
      </c>
    </row>
    <row r="1025" customFormat="false" ht="12.75" hidden="false" customHeight="false" outlineLevel="0" collapsed="false">
      <c r="A1025" s="0" t="s">
        <v>551</v>
      </c>
      <c r="B1025" s="0" t="n">
        <v>-0.000224</v>
      </c>
      <c r="C1025" s="0" t="n">
        <v>0.000224</v>
      </c>
      <c r="D1025" s="0" t="n">
        <v>1.4E-005</v>
      </c>
      <c r="E1025" s="11" t="n">
        <v>-1E+050</v>
      </c>
      <c r="F1025" s="0" t="s">
        <v>428</v>
      </c>
      <c r="G1025" s="0" t="s">
        <v>428</v>
      </c>
      <c r="H1025" s="0" t="n">
        <v>0</v>
      </c>
      <c r="I1025" s="0" t="n">
        <v>7.3E-005</v>
      </c>
      <c r="J1025" s="0" t="n">
        <v>0.000395</v>
      </c>
      <c r="K1025" s="0" t="n">
        <v>0.00145</v>
      </c>
      <c r="L1025" s="0" t="n">
        <v>0.004324</v>
      </c>
      <c r="M1025" s="0" t="n">
        <v>0.011095</v>
      </c>
      <c r="N1025" s="0" t="n">
        <v>0.025202</v>
      </c>
      <c r="O1025" s="0" t="n">
        <v>0.051583</v>
      </c>
      <c r="P1025" s="0" t="n">
        <v>0.096307</v>
      </c>
      <c r="Q1025" s="0" t="n">
        <v>0.165403</v>
      </c>
      <c r="R1025" s="0" t="n">
        <v>0.262799</v>
      </c>
      <c r="S1025" s="0" t="n">
        <v>0.387657</v>
      </c>
      <c r="T1025" s="0" t="n">
        <v>0.532012</v>
      </c>
      <c r="U1025" s="0" t="n">
        <v>0.680034</v>
      </c>
      <c r="V1025" s="0" t="n">
        <v>0.810067</v>
      </c>
      <c r="W1025" s="0" t="n">
        <v>0.899511</v>
      </c>
      <c r="X1025" s="0" t="n">
        <v>0.931168</v>
      </c>
      <c r="Y1025" s="0" t="n">
        <v>0.898686</v>
      </c>
      <c r="Z1025" s="0" t="n">
        <v>0.808582</v>
      </c>
      <c r="AA1025" s="0" t="n">
        <v>0.678166</v>
      </c>
      <c r="AB1025" s="0" t="n">
        <v>0.530064</v>
      </c>
      <c r="AC1025" s="0" t="n">
        <v>0.385885</v>
      </c>
      <c r="AD1025" s="0" t="n">
        <v>0.261357</v>
      </c>
      <c r="AE1025" s="0" t="n">
        <v>0.164345</v>
      </c>
      <c r="AF1025" s="0" t="n">
        <v>0.095602</v>
      </c>
      <c r="AG1025" s="0" t="n">
        <v>0.051158</v>
      </c>
      <c r="AH1025" s="0" t="n">
        <v>0.02497</v>
      </c>
      <c r="AI1025" s="0" t="n">
        <v>0.010982</v>
      </c>
      <c r="AJ1025" s="0" t="n">
        <v>0.004276</v>
      </c>
      <c r="AK1025" s="0" t="n">
        <v>0.001432</v>
      </c>
      <c r="AL1025" s="0" t="n">
        <v>0.00039</v>
      </c>
      <c r="AM1025" s="0" t="n">
        <v>7.2E-005</v>
      </c>
      <c r="AN1025" s="0" t="n">
        <v>0</v>
      </c>
    </row>
    <row r="1026" customFormat="false" ht="12.75" hidden="false" customHeight="false" outlineLevel="0" collapsed="false">
      <c r="A1026" s="0" t="s">
        <v>552</v>
      </c>
      <c r="B1026" s="0" t="n">
        <v>-148.4659</v>
      </c>
      <c r="C1026" s="0" t="n">
        <v>158.358318</v>
      </c>
      <c r="D1026" s="0" t="n">
        <v>9.588257</v>
      </c>
      <c r="E1026" s="11" t="n">
        <v>-1E+050</v>
      </c>
      <c r="F1026" s="0" t="s">
        <v>428</v>
      </c>
      <c r="G1026" s="0" t="s">
        <v>428</v>
      </c>
      <c r="H1026" s="0" t="n">
        <v>0</v>
      </c>
      <c r="I1026" s="0" t="n">
        <v>0.007348</v>
      </c>
      <c r="J1026" s="0" t="n">
        <v>0.038234</v>
      </c>
      <c r="K1026" s="0" t="n">
        <v>0.119498</v>
      </c>
      <c r="L1026" s="0" t="n">
        <v>0.274836</v>
      </c>
      <c r="M1026" s="0" t="n">
        <v>0.490888</v>
      </c>
      <c r="N1026" s="0" t="n">
        <v>0.709822</v>
      </c>
      <c r="O1026" s="0" t="n">
        <v>0.871515</v>
      </c>
      <c r="P1026" s="0" t="n">
        <v>0.958154</v>
      </c>
      <c r="Q1026" s="0" t="n">
        <v>0.991694</v>
      </c>
      <c r="R1026" s="0" t="n">
        <v>0.999687</v>
      </c>
      <c r="S1026" s="0" t="n">
        <v>0.999779</v>
      </c>
      <c r="T1026" s="0" t="n">
        <v>0.999524</v>
      </c>
      <c r="U1026" s="0" t="n">
        <v>0.999598</v>
      </c>
      <c r="V1026" s="0" t="n">
        <v>0.999583</v>
      </c>
      <c r="W1026" s="0" t="n">
        <v>0.999587</v>
      </c>
      <c r="X1026" s="0" t="n">
        <v>0.999587</v>
      </c>
      <c r="Y1026" s="0" t="n">
        <v>0.999582</v>
      </c>
      <c r="Z1026" s="0" t="n">
        <v>0.999599</v>
      </c>
      <c r="AA1026" s="0" t="n">
        <v>0.99952</v>
      </c>
      <c r="AB1026" s="0" t="n">
        <v>0.9998</v>
      </c>
      <c r="AC1026" s="0" t="n">
        <v>0.999621</v>
      </c>
      <c r="AD1026" s="0" t="n">
        <v>0.991138</v>
      </c>
      <c r="AE1026" s="0" t="n">
        <v>0.956362</v>
      </c>
      <c r="AF1026" s="0" t="n">
        <v>0.867493</v>
      </c>
      <c r="AG1026" s="0" t="n">
        <v>0.703394</v>
      </c>
      <c r="AH1026" s="0" t="n">
        <v>0.483502</v>
      </c>
      <c r="AI1026" s="0" t="n">
        <v>0.268689</v>
      </c>
      <c r="AJ1026" s="0" t="n">
        <v>0.115788</v>
      </c>
      <c r="AK1026" s="0" t="n">
        <v>0.036609</v>
      </c>
      <c r="AL1026" s="0" t="n">
        <v>0.006861</v>
      </c>
      <c r="AM1026" s="0" t="n">
        <v>0</v>
      </c>
      <c r="AN1026" s="0" t="n">
        <v>0</v>
      </c>
    </row>
    <row r="1027" customFormat="false" ht="12.75" hidden="false" customHeight="false" outlineLevel="0" collapsed="false">
      <c r="A1027" s="0" t="s">
        <v>553</v>
      </c>
      <c r="B1027" s="0" t="n">
        <v>-148.4659</v>
      </c>
      <c r="C1027" s="0" t="n">
        <v>158.358318</v>
      </c>
      <c r="D1027" s="0" t="n">
        <v>9.588257</v>
      </c>
      <c r="E1027" s="11" t="n">
        <v>-1E+050</v>
      </c>
      <c r="F1027" s="0" t="s">
        <v>428</v>
      </c>
      <c r="G1027" s="0" t="s">
        <v>428</v>
      </c>
      <c r="H1027" s="0" t="n">
        <v>0</v>
      </c>
      <c r="I1027" s="0" t="n">
        <v>0.007348</v>
      </c>
      <c r="J1027" s="0" t="n">
        <v>0.038234</v>
      </c>
      <c r="K1027" s="0" t="n">
        <v>0.119498</v>
      </c>
      <c r="L1027" s="0" t="n">
        <v>0.274836</v>
      </c>
      <c r="M1027" s="0" t="n">
        <v>0.490888</v>
      </c>
      <c r="N1027" s="0" t="n">
        <v>0.703394</v>
      </c>
      <c r="O1027" s="0" t="n">
        <v>0.703394</v>
      </c>
      <c r="P1027" s="0" t="n">
        <v>0.703394</v>
      </c>
      <c r="Q1027" s="0" t="n">
        <v>0.703394</v>
      </c>
      <c r="R1027" s="0" t="n">
        <v>0.703394</v>
      </c>
      <c r="S1027" s="0" t="n">
        <v>0.703394</v>
      </c>
      <c r="T1027" s="0" t="n">
        <v>0.703394</v>
      </c>
      <c r="U1027" s="0" t="n">
        <v>0.703394</v>
      </c>
      <c r="V1027" s="0" t="n">
        <v>0.703394</v>
      </c>
      <c r="W1027" s="0" t="n">
        <v>0.703394</v>
      </c>
      <c r="X1027" s="0" t="n">
        <v>0.703394</v>
      </c>
      <c r="Y1027" s="0" t="n">
        <v>0.703394</v>
      </c>
      <c r="Z1027" s="0" t="n">
        <v>0.703394</v>
      </c>
      <c r="AA1027" s="0" t="n">
        <v>0.703394</v>
      </c>
      <c r="AB1027" s="0" t="n">
        <v>0.703394</v>
      </c>
      <c r="AC1027" s="0" t="n">
        <v>0.703394</v>
      </c>
      <c r="AD1027" s="0" t="n">
        <v>0.703394</v>
      </c>
      <c r="AE1027" s="0" t="n">
        <v>0.703394</v>
      </c>
      <c r="AF1027" s="0" t="n">
        <v>0.703394</v>
      </c>
      <c r="AG1027" s="0" t="n">
        <v>0.703394</v>
      </c>
      <c r="AH1027" s="0" t="n">
        <v>0.483502</v>
      </c>
      <c r="AI1027" s="0" t="n">
        <v>0.268689</v>
      </c>
      <c r="AJ1027" s="0" t="n">
        <v>0.115788</v>
      </c>
      <c r="AK1027" s="0" t="n">
        <v>0.036609</v>
      </c>
      <c r="AL1027" s="0" t="n">
        <v>0.006861</v>
      </c>
      <c r="AM1027" s="0" t="n">
        <v>0</v>
      </c>
      <c r="AN1027" s="0" t="n">
        <v>0</v>
      </c>
    </row>
    <row r="1028" customFormat="false" ht="12.75" hidden="false" customHeight="false" outlineLevel="0" collapsed="false">
      <c r="A1028" s="0" t="s">
        <v>554</v>
      </c>
      <c r="B1028" s="0" t="n">
        <v>-106.666667</v>
      </c>
      <c r="C1028" s="0" t="n">
        <v>106.666667</v>
      </c>
      <c r="D1028" s="0" t="n">
        <v>6.666667</v>
      </c>
      <c r="E1028" s="11" t="n">
        <v>-1E+050</v>
      </c>
      <c r="F1028" s="0" t="s">
        <v>428</v>
      </c>
      <c r="G1028" s="0" t="s">
        <v>428</v>
      </c>
      <c r="H1028" s="0" t="n">
        <v>1.5E-005</v>
      </c>
      <c r="I1028" s="0" t="n">
        <v>0.5</v>
      </c>
      <c r="J1028" s="0" t="n">
        <v>1</v>
      </c>
      <c r="K1028" s="0" t="n">
        <v>1</v>
      </c>
      <c r="L1028" s="0" t="n">
        <v>1</v>
      </c>
      <c r="M1028" s="0" t="n">
        <v>1</v>
      </c>
      <c r="N1028" s="0" t="n">
        <v>1</v>
      </c>
      <c r="O1028" s="0" t="n">
        <v>1</v>
      </c>
      <c r="P1028" s="0" t="n">
        <v>1</v>
      </c>
      <c r="Q1028" s="0" t="n">
        <v>1</v>
      </c>
      <c r="R1028" s="0" t="n">
        <v>1</v>
      </c>
      <c r="S1028" s="0" t="n">
        <v>1</v>
      </c>
      <c r="T1028" s="0" t="n">
        <v>1</v>
      </c>
      <c r="U1028" s="0" t="n">
        <v>1</v>
      </c>
      <c r="V1028" s="0" t="n">
        <v>1</v>
      </c>
      <c r="W1028" s="0" t="n">
        <v>1</v>
      </c>
      <c r="X1028" s="0" t="n">
        <v>1</v>
      </c>
      <c r="Y1028" s="0" t="n">
        <v>1</v>
      </c>
      <c r="Z1028" s="0" t="n">
        <v>1</v>
      </c>
      <c r="AA1028" s="0" t="n">
        <v>1</v>
      </c>
      <c r="AB1028" s="0" t="n">
        <v>1</v>
      </c>
      <c r="AC1028" s="0" t="n">
        <v>1</v>
      </c>
      <c r="AD1028" s="0" t="n">
        <v>1</v>
      </c>
      <c r="AE1028" s="0" t="n">
        <v>1</v>
      </c>
      <c r="AF1028" s="0" t="n">
        <v>1</v>
      </c>
      <c r="AG1028" s="0" t="n">
        <v>1</v>
      </c>
      <c r="AH1028" s="0" t="n">
        <v>1</v>
      </c>
      <c r="AI1028" s="0" t="n">
        <v>1</v>
      </c>
      <c r="AJ1028" s="0" t="n">
        <v>1</v>
      </c>
      <c r="AK1028" s="0" t="n">
        <v>1</v>
      </c>
      <c r="AL1028" s="0" t="n">
        <v>1</v>
      </c>
      <c r="AM1028" s="0" t="n">
        <v>0.5</v>
      </c>
      <c r="AN1028" s="0" t="n">
        <v>1.5E-005</v>
      </c>
    </row>
    <row r="1029" customFormat="false" ht="12.75" hidden="false" customHeight="false" outlineLevel="0" collapsed="false">
      <c r="A1029" s="0" t="s">
        <v>555</v>
      </c>
      <c r="B1029" s="0" t="n">
        <v>-0.003101</v>
      </c>
      <c r="C1029" s="0" t="n">
        <v>0.003133</v>
      </c>
      <c r="D1029" s="0" t="n">
        <v>0.000195</v>
      </c>
      <c r="E1029" s="11" t="n">
        <v>-1E+050</v>
      </c>
      <c r="F1029" s="0" t="s">
        <v>428</v>
      </c>
      <c r="G1029" s="0" t="s">
        <v>428</v>
      </c>
      <c r="H1029" s="0" t="n">
        <v>2E-006</v>
      </c>
      <c r="I1029" s="0" t="n">
        <v>0.067912</v>
      </c>
      <c r="J1029" s="0" t="n">
        <v>0.179706</v>
      </c>
      <c r="K1029" s="0" t="n">
        <v>0.232434</v>
      </c>
      <c r="L1029" s="0" t="n">
        <v>0.293614</v>
      </c>
      <c r="M1029" s="0" t="n">
        <v>0.362714</v>
      </c>
      <c r="N1029" s="0" t="n">
        <v>0.438043</v>
      </c>
      <c r="O1029" s="0" t="n">
        <v>0.517471</v>
      </c>
      <c r="P1029" s="0" t="n">
        <v>0.598148</v>
      </c>
      <c r="Q1029" s="0" t="n">
        <v>0.677199</v>
      </c>
      <c r="R1029" s="0" t="n">
        <v>0.751644</v>
      </c>
      <c r="S1029" s="0" t="n">
        <v>0.818871</v>
      </c>
      <c r="T1029" s="0" t="n">
        <v>0.876799</v>
      </c>
      <c r="U1029" s="0" t="n">
        <v>0.923248</v>
      </c>
      <c r="V1029" s="0" t="n">
        <v>0.956951</v>
      </c>
      <c r="W1029" s="0" t="n">
        <v>0.976253</v>
      </c>
      <c r="X1029" s="0" t="n">
        <v>0.980047</v>
      </c>
      <c r="Y1029" s="0" t="n">
        <v>0.968032</v>
      </c>
      <c r="Z1029" s="0" t="n">
        <v>0.939913</v>
      </c>
      <c r="AA1029" s="0" t="n">
        <v>0.89711</v>
      </c>
      <c r="AB1029" s="0" t="n">
        <v>0.841026</v>
      </c>
      <c r="AC1029" s="0" t="n">
        <v>0.774343</v>
      </c>
      <c r="AD1029" s="0" t="n">
        <v>0.699818</v>
      </c>
      <c r="AE1029" s="0" t="n">
        <v>0.620606</v>
      </c>
      <c r="AF1029" s="0" t="n">
        <v>0.539873</v>
      </c>
      <c r="AG1029" s="0" t="n">
        <v>0.46044</v>
      </c>
      <c r="AH1029" s="0" t="n">
        <v>0.384978</v>
      </c>
      <c r="AI1029" s="0" t="n">
        <v>0.315373</v>
      </c>
      <c r="AJ1029" s="0" t="n">
        <v>0.253154</v>
      </c>
      <c r="AK1029" s="0" t="n">
        <v>0.198997</v>
      </c>
      <c r="AL1029" s="0" t="n">
        <v>0.153154</v>
      </c>
      <c r="AM1029" s="0" t="n">
        <v>0.057619</v>
      </c>
      <c r="AN1029" s="0" t="n">
        <v>1E-006</v>
      </c>
    </row>
    <row r="1030" customFormat="false" ht="12.75" hidden="false" customHeight="false" outlineLevel="0" collapsed="false">
      <c r="A1030" s="0" t="s">
        <v>556</v>
      </c>
      <c r="B1030" s="0" t="n">
        <v>-148.463171</v>
      </c>
      <c r="C1030" s="0" t="n">
        <v>158.35544</v>
      </c>
      <c r="D1030" s="0" t="n">
        <v>9.588082</v>
      </c>
      <c r="E1030" s="11" t="n">
        <v>-1E+050</v>
      </c>
      <c r="F1030" s="0" t="s">
        <v>428</v>
      </c>
      <c r="G1030" s="0" t="s">
        <v>428</v>
      </c>
      <c r="H1030" s="0" t="n">
        <v>0</v>
      </c>
      <c r="I1030" s="0" t="n">
        <v>0.007351</v>
      </c>
      <c r="J1030" s="0" t="n">
        <v>0.038243</v>
      </c>
      <c r="K1030" s="0" t="n">
        <v>0.119518</v>
      </c>
      <c r="L1030" s="0" t="n">
        <v>0.274868</v>
      </c>
      <c r="M1030" s="0" t="n">
        <v>0.490923</v>
      </c>
      <c r="N1030" s="0" t="n">
        <v>0.709849</v>
      </c>
      <c r="O1030" s="0" t="n">
        <v>0.87153</v>
      </c>
      <c r="P1030" s="0" t="n">
        <v>0.95816</v>
      </c>
      <c r="Q1030" s="0" t="n">
        <v>0.991696</v>
      </c>
      <c r="R1030" s="0" t="n">
        <v>0.999687</v>
      </c>
      <c r="S1030" s="0" t="n">
        <v>0.999779</v>
      </c>
      <c r="T1030" s="0" t="n">
        <v>0.999524</v>
      </c>
      <c r="U1030" s="0" t="n">
        <v>0.999598</v>
      </c>
      <c r="V1030" s="0" t="n">
        <v>0.999583</v>
      </c>
      <c r="W1030" s="0" t="n">
        <v>0.999587</v>
      </c>
      <c r="X1030" s="0" t="n">
        <v>0.999587</v>
      </c>
      <c r="Y1030" s="0" t="n">
        <v>0.999582</v>
      </c>
      <c r="Z1030" s="0" t="n">
        <v>0.999599</v>
      </c>
      <c r="AA1030" s="0" t="n">
        <v>0.99952</v>
      </c>
      <c r="AB1030" s="0" t="n">
        <v>0.9998</v>
      </c>
      <c r="AC1030" s="0" t="n">
        <v>0.999622</v>
      </c>
      <c r="AD1030" s="0" t="n">
        <v>0.991139</v>
      </c>
      <c r="AE1030" s="0" t="n">
        <v>0.956367</v>
      </c>
      <c r="AF1030" s="0" t="n">
        <v>0.867508</v>
      </c>
      <c r="AG1030" s="0" t="n">
        <v>0.703422</v>
      </c>
      <c r="AH1030" s="0" t="n">
        <v>0.483538</v>
      </c>
      <c r="AI1030" s="0" t="n">
        <v>0.268721</v>
      </c>
      <c r="AJ1030" s="0" t="n">
        <v>0.115808</v>
      </c>
      <c r="AK1030" s="0" t="n">
        <v>0.036618</v>
      </c>
      <c r="AL1030" s="0" t="n">
        <v>0.006864</v>
      </c>
      <c r="AM1030" s="0" t="n">
        <v>0</v>
      </c>
      <c r="AN1030" s="0" t="n">
        <v>0</v>
      </c>
    </row>
    <row r="1031" customFormat="false" ht="12.75" hidden="false" customHeight="false" outlineLevel="0" collapsed="false">
      <c r="A1031" s="0" t="s">
        <v>557</v>
      </c>
      <c r="B1031" s="0" t="n">
        <v>-148.463171</v>
      </c>
      <c r="C1031" s="0" t="n">
        <v>158.35544</v>
      </c>
      <c r="D1031" s="0" t="n">
        <v>9.588082</v>
      </c>
      <c r="E1031" s="11" t="n">
        <v>-1E+050</v>
      </c>
      <c r="F1031" s="0" t="s">
        <v>428</v>
      </c>
      <c r="G1031" s="0" t="s">
        <v>428</v>
      </c>
      <c r="H1031" s="0" t="n">
        <v>0</v>
      </c>
      <c r="I1031" s="0" t="n">
        <v>0.007351</v>
      </c>
      <c r="J1031" s="0" t="n">
        <v>0.038243</v>
      </c>
      <c r="K1031" s="0" t="n">
        <v>0.119518</v>
      </c>
      <c r="L1031" s="0" t="n">
        <v>0.274868</v>
      </c>
      <c r="M1031" s="0" t="n">
        <v>0.490923</v>
      </c>
      <c r="N1031" s="0" t="n">
        <v>0.703422</v>
      </c>
      <c r="O1031" s="0" t="n">
        <v>0.703422</v>
      </c>
      <c r="P1031" s="0" t="n">
        <v>0.703422</v>
      </c>
      <c r="Q1031" s="0" t="n">
        <v>0.703422</v>
      </c>
      <c r="R1031" s="0" t="n">
        <v>0.703422</v>
      </c>
      <c r="S1031" s="0" t="n">
        <v>0.703422</v>
      </c>
      <c r="T1031" s="0" t="n">
        <v>0.703422</v>
      </c>
      <c r="U1031" s="0" t="n">
        <v>0.703422</v>
      </c>
      <c r="V1031" s="0" t="n">
        <v>0.703422</v>
      </c>
      <c r="W1031" s="0" t="n">
        <v>0.703422</v>
      </c>
      <c r="X1031" s="0" t="n">
        <v>0.703422</v>
      </c>
      <c r="Y1031" s="0" t="n">
        <v>0.703422</v>
      </c>
      <c r="Z1031" s="0" t="n">
        <v>0.703422</v>
      </c>
      <c r="AA1031" s="0" t="n">
        <v>0.703422</v>
      </c>
      <c r="AB1031" s="0" t="n">
        <v>0.703422</v>
      </c>
      <c r="AC1031" s="0" t="n">
        <v>0.703422</v>
      </c>
      <c r="AD1031" s="0" t="n">
        <v>0.703422</v>
      </c>
      <c r="AE1031" s="0" t="n">
        <v>0.703422</v>
      </c>
      <c r="AF1031" s="0" t="n">
        <v>0.703422</v>
      </c>
      <c r="AG1031" s="0" t="n">
        <v>0.703422</v>
      </c>
      <c r="AH1031" s="0" t="n">
        <v>0.483538</v>
      </c>
      <c r="AI1031" s="0" t="n">
        <v>0.268721</v>
      </c>
      <c r="AJ1031" s="0" t="n">
        <v>0.115808</v>
      </c>
      <c r="AK1031" s="0" t="n">
        <v>0.036618</v>
      </c>
      <c r="AL1031" s="0" t="n">
        <v>0.006864</v>
      </c>
      <c r="AM1031" s="0" t="n">
        <v>0</v>
      </c>
      <c r="AN1031" s="0" t="n">
        <v>0</v>
      </c>
    </row>
    <row r="1032" customFormat="false" ht="12.75" hidden="false" customHeight="false" outlineLevel="0" collapsed="false">
      <c r="A1032" s="0" t="s">
        <v>558</v>
      </c>
      <c r="B1032" s="0" t="n">
        <v>-106.666667</v>
      </c>
      <c r="C1032" s="0" t="n">
        <v>106.666667</v>
      </c>
      <c r="D1032" s="0" t="n">
        <v>6.666667</v>
      </c>
      <c r="E1032" s="11" t="n">
        <v>-1E+050</v>
      </c>
      <c r="F1032" s="0" t="s">
        <v>428</v>
      </c>
      <c r="G1032" s="0" t="s">
        <v>428</v>
      </c>
      <c r="H1032" s="0" t="n">
        <v>1.5E-005</v>
      </c>
      <c r="I1032" s="0" t="n">
        <v>0.5</v>
      </c>
      <c r="J1032" s="0" t="n">
        <v>1</v>
      </c>
      <c r="K1032" s="0" t="n">
        <v>1</v>
      </c>
      <c r="L1032" s="0" t="n">
        <v>1</v>
      </c>
      <c r="M1032" s="0" t="n">
        <v>1</v>
      </c>
      <c r="N1032" s="0" t="n">
        <v>1</v>
      </c>
      <c r="O1032" s="0" t="n">
        <v>1</v>
      </c>
      <c r="P1032" s="0" t="n">
        <v>1</v>
      </c>
      <c r="Q1032" s="0" t="n">
        <v>1</v>
      </c>
      <c r="R1032" s="0" t="n">
        <v>1</v>
      </c>
      <c r="S1032" s="0" t="n">
        <v>1</v>
      </c>
      <c r="T1032" s="0" t="n">
        <v>1</v>
      </c>
      <c r="U1032" s="0" t="n">
        <v>1</v>
      </c>
      <c r="V1032" s="0" t="n">
        <v>1</v>
      </c>
      <c r="W1032" s="0" t="n">
        <v>1</v>
      </c>
      <c r="X1032" s="0" t="n">
        <v>1</v>
      </c>
      <c r="Y1032" s="0" t="n">
        <v>1</v>
      </c>
      <c r="Z1032" s="0" t="n">
        <v>1</v>
      </c>
      <c r="AA1032" s="0" t="n">
        <v>1</v>
      </c>
      <c r="AB1032" s="0" t="n">
        <v>1</v>
      </c>
      <c r="AC1032" s="0" t="n">
        <v>1</v>
      </c>
      <c r="AD1032" s="0" t="n">
        <v>1</v>
      </c>
      <c r="AE1032" s="0" t="n">
        <v>1</v>
      </c>
      <c r="AF1032" s="0" t="n">
        <v>1</v>
      </c>
      <c r="AG1032" s="0" t="n">
        <v>1</v>
      </c>
      <c r="AH1032" s="0" t="n">
        <v>1</v>
      </c>
      <c r="AI1032" s="0" t="n">
        <v>1</v>
      </c>
      <c r="AJ1032" s="0" t="n">
        <v>1</v>
      </c>
      <c r="AK1032" s="0" t="n">
        <v>1</v>
      </c>
      <c r="AL1032" s="0" t="n">
        <v>1</v>
      </c>
      <c r="AM1032" s="0" t="n">
        <v>0.5</v>
      </c>
      <c r="AN1032" s="0" t="n">
        <v>1.5E-005</v>
      </c>
    </row>
    <row r="1033" customFormat="false" ht="12.75" hidden="false" customHeight="false" outlineLevel="0" collapsed="false">
      <c r="A1033" s="0" t="s">
        <v>559</v>
      </c>
      <c r="B1033" s="0" t="n">
        <v>-49.343734</v>
      </c>
      <c r="C1033" s="0" t="n">
        <v>49.343734</v>
      </c>
      <c r="D1033" s="0" t="n">
        <v>3.083983</v>
      </c>
      <c r="E1033" s="0" t="n">
        <v>1</v>
      </c>
      <c r="F1033" s="0" t="s">
        <v>428</v>
      </c>
      <c r="G1033" s="0" t="s">
        <v>428</v>
      </c>
      <c r="H1033" s="0" t="n">
        <v>0.011109</v>
      </c>
      <c r="I1033" s="0" t="n">
        <v>0.019157</v>
      </c>
      <c r="J1033" s="0" t="n">
        <v>0.031895</v>
      </c>
      <c r="K1033" s="0" t="n">
        <v>0.051267</v>
      </c>
      <c r="L1033" s="0" t="n">
        <v>0.07956</v>
      </c>
      <c r="M1033" s="0" t="n">
        <v>0.1192</v>
      </c>
      <c r="N1033" s="0" t="n">
        <v>0.172422</v>
      </c>
      <c r="O1033" s="0" t="n">
        <v>0.24079</v>
      </c>
      <c r="P1033" s="0" t="n">
        <v>0.324652</v>
      </c>
      <c r="Q1033" s="0" t="n">
        <v>0.4226</v>
      </c>
      <c r="R1033" s="0" t="n">
        <v>0.531096</v>
      </c>
      <c r="S1033" s="0" t="n">
        <v>0.644389</v>
      </c>
      <c r="T1033" s="0" t="n">
        <v>0.75484</v>
      </c>
      <c r="U1033" s="0" t="n">
        <v>0.853676</v>
      </c>
      <c r="V1033" s="0" t="n">
        <v>0.932102</v>
      </c>
      <c r="W1033" s="0" t="n">
        <v>0.982575</v>
      </c>
      <c r="X1033" s="0" t="n">
        <v>1</v>
      </c>
      <c r="Y1033" s="0" t="n">
        <v>0.982575</v>
      </c>
      <c r="Z1033" s="0" t="n">
        <v>0.932102</v>
      </c>
      <c r="AA1033" s="0" t="n">
        <v>0.853676</v>
      </c>
      <c r="AB1033" s="0" t="n">
        <v>0.75484</v>
      </c>
      <c r="AC1033" s="0" t="n">
        <v>0.644389</v>
      </c>
      <c r="AD1033" s="0" t="n">
        <v>0.531096</v>
      </c>
      <c r="AE1033" s="0" t="n">
        <v>0.4226</v>
      </c>
      <c r="AF1033" s="0" t="n">
        <v>0.324652</v>
      </c>
      <c r="AG1033" s="0" t="n">
        <v>0.24079</v>
      </c>
      <c r="AH1033" s="0" t="n">
        <v>0.172422</v>
      </c>
      <c r="AI1033" s="0" t="n">
        <v>0.1192</v>
      </c>
      <c r="AJ1033" s="0" t="n">
        <v>0.07956</v>
      </c>
      <c r="AK1033" s="0" t="n">
        <v>0.051267</v>
      </c>
      <c r="AL1033" s="0" t="n">
        <v>0.031895</v>
      </c>
      <c r="AM1033" s="0" t="n">
        <v>0.019157</v>
      </c>
      <c r="AN1033" s="0" t="n">
        <v>0.011109</v>
      </c>
    </row>
    <row r="1034" customFormat="false" ht="12.75" hidden="false" customHeight="false" outlineLevel="0" collapsed="false">
      <c r="A1034" s="0" t="s">
        <v>560</v>
      </c>
      <c r="B1034" s="0" t="n">
        <v>-106.669236</v>
      </c>
      <c r="C1034" s="0" t="n">
        <v>106.664098</v>
      </c>
      <c r="D1034" s="0" t="n">
        <v>6.666667</v>
      </c>
      <c r="E1034" s="11" t="n">
        <v>-1E+050</v>
      </c>
      <c r="F1034" s="0" t="s">
        <v>428</v>
      </c>
      <c r="G1034" s="0" t="s">
        <v>428</v>
      </c>
      <c r="H1034" s="0" t="n">
        <v>1.5E-005</v>
      </c>
      <c r="I1034" s="0" t="n">
        <v>0.5</v>
      </c>
      <c r="J1034" s="0" t="n">
        <v>1</v>
      </c>
      <c r="K1034" s="0" t="n">
        <v>1</v>
      </c>
      <c r="L1034" s="0" t="n">
        <v>1</v>
      </c>
      <c r="M1034" s="0" t="n">
        <v>1</v>
      </c>
      <c r="N1034" s="0" t="n">
        <v>1</v>
      </c>
      <c r="O1034" s="0" t="n">
        <v>1</v>
      </c>
      <c r="P1034" s="0" t="n">
        <v>1</v>
      </c>
      <c r="Q1034" s="0" t="n">
        <v>1</v>
      </c>
      <c r="R1034" s="0" t="n">
        <v>1</v>
      </c>
      <c r="S1034" s="0" t="n">
        <v>1</v>
      </c>
      <c r="T1034" s="0" t="n">
        <v>1</v>
      </c>
      <c r="U1034" s="0" t="n">
        <v>1</v>
      </c>
      <c r="V1034" s="0" t="n">
        <v>1</v>
      </c>
      <c r="W1034" s="0" t="n">
        <v>1</v>
      </c>
      <c r="X1034" s="0" t="n">
        <v>1</v>
      </c>
      <c r="Y1034" s="0" t="n">
        <v>1</v>
      </c>
      <c r="Z1034" s="0" t="n">
        <v>1</v>
      </c>
      <c r="AA1034" s="0" t="n">
        <v>1</v>
      </c>
      <c r="AB1034" s="0" t="n">
        <v>1</v>
      </c>
      <c r="AC1034" s="0" t="n">
        <v>1</v>
      </c>
      <c r="AD1034" s="0" t="n">
        <v>1</v>
      </c>
      <c r="AE1034" s="0" t="n">
        <v>1</v>
      </c>
      <c r="AF1034" s="0" t="n">
        <v>1</v>
      </c>
      <c r="AG1034" s="0" t="n">
        <v>1</v>
      </c>
      <c r="AH1034" s="0" t="n">
        <v>1</v>
      </c>
      <c r="AI1034" s="0" t="n">
        <v>1</v>
      </c>
      <c r="AJ1034" s="0" t="n">
        <v>1</v>
      </c>
      <c r="AK1034" s="0" t="n">
        <v>1</v>
      </c>
      <c r="AL1034" s="0" t="n">
        <v>1</v>
      </c>
      <c r="AM1034" s="0" t="n">
        <v>0.5</v>
      </c>
      <c r="AN1034" s="0" t="n">
        <v>1.5E-005</v>
      </c>
    </row>
    <row r="1035" customFormat="false" ht="12.75" hidden="false" customHeight="false" outlineLevel="0" collapsed="false">
      <c r="A1035" s="0" t="s">
        <v>561</v>
      </c>
      <c r="B1035" s="0" t="n">
        <v>-106.669236</v>
      </c>
      <c r="C1035" s="0" t="n">
        <v>106.664098</v>
      </c>
      <c r="D1035" s="0" t="n">
        <v>6.666667</v>
      </c>
      <c r="E1035" s="11" t="n">
        <v>-1E+050</v>
      </c>
      <c r="F1035" s="0" t="s">
        <v>428</v>
      </c>
      <c r="G1035" s="0" t="s">
        <v>428</v>
      </c>
      <c r="H1035" s="0" t="n">
        <v>1.5E-005</v>
      </c>
      <c r="I1035" s="0" t="n">
        <v>0.5</v>
      </c>
      <c r="J1035" s="0" t="n">
        <v>1</v>
      </c>
      <c r="K1035" s="0" t="n">
        <v>1</v>
      </c>
      <c r="L1035" s="0" t="n">
        <v>1</v>
      </c>
      <c r="M1035" s="0" t="n">
        <v>1</v>
      </c>
      <c r="N1035" s="0" t="n">
        <v>1</v>
      </c>
      <c r="O1035" s="0" t="n">
        <v>1</v>
      </c>
      <c r="P1035" s="0" t="n">
        <v>1</v>
      </c>
      <c r="Q1035" s="0" t="n">
        <v>1</v>
      </c>
      <c r="R1035" s="0" t="n">
        <v>1</v>
      </c>
      <c r="S1035" s="0" t="n">
        <v>1</v>
      </c>
      <c r="T1035" s="0" t="n">
        <v>1</v>
      </c>
      <c r="U1035" s="0" t="n">
        <v>1</v>
      </c>
      <c r="V1035" s="0" t="n">
        <v>1</v>
      </c>
      <c r="W1035" s="0" t="n">
        <v>1</v>
      </c>
      <c r="X1035" s="0" t="n">
        <v>1</v>
      </c>
      <c r="Y1035" s="0" t="n">
        <v>1</v>
      </c>
      <c r="Z1035" s="0" t="n">
        <v>1</v>
      </c>
      <c r="AA1035" s="0" t="n">
        <v>1</v>
      </c>
      <c r="AB1035" s="0" t="n">
        <v>1</v>
      </c>
      <c r="AC1035" s="0" t="n">
        <v>1</v>
      </c>
      <c r="AD1035" s="0" t="n">
        <v>1</v>
      </c>
      <c r="AE1035" s="0" t="n">
        <v>1</v>
      </c>
      <c r="AF1035" s="0" t="n">
        <v>1</v>
      </c>
      <c r="AG1035" s="0" t="n">
        <v>1</v>
      </c>
      <c r="AH1035" s="0" t="n">
        <v>1</v>
      </c>
      <c r="AI1035" s="0" t="n">
        <v>1</v>
      </c>
      <c r="AJ1035" s="0" t="n">
        <v>1</v>
      </c>
      <c r="AK1035" s="0" t="n">
        <v>1</v>
      </c>
      <c r="AL1035" s="0" t="n">
        <v>1</v>
      </c>
      <c r="AM1035" s="0" t="n">
        <v>0.5</v>
      </c>
      <c r="AN1035" s="0" t="n">
        <v>1.5E-005</v>
      </c>
    </row>
    <row r="1036" customFormat="false" ht="12.75" hidden="false" customHeight="false" outlineLevel="0" collapsed="false">
      <c r="A1036" s="0" t="s">
        <v>562</v>
      </c>
      <c r="B1036" s="0" t="n">
        <v>-148.463822</v>
      </c>
      <c r="C1036" s="0" t="n">
        <v>158.360632</v>
      </c>
      <c r="D1036" s="0" t="n">
        <v>9.588264</v>
      </c>
      <c r="E1036" s="11" t="n">
        <v>-1E+050</v>
      </c>
      <c r="F1036" s="0" t="s">
        <v>428</v>
      </c>
      <c r="G1036" s="0" t="s">
        <v>428</v>
      </c>
      <c r="H1036" s="0" t="n">
        <v>0</v>
      </c>
      <c r="I1036" s="0" t="n">
        <v>0.007348</v>
      </c>
      <c r="J1036" s="0" t="n">
        <v>0.038234</v>
      </c>
      <c r="K1036" s="0" t="n">
        <v>0.119497</v>
      </c>
      <c r="L1036" s="0" t="n">
        <v>0.274834</v>
      </c>
      <c r="M1036" s="0" t="n">
        <v>0.490886</v>
      </c>
      <c r="N1036" s="0" t="n">
        <v>0.709821</v>
      </c>
      <c r="O1036" s="0" t="n">
        <v>0.871515</v>
      </c>
      <c r="P1036" s="0" t="n">
        <v>0.958154</v>
      </c>
      <c r="Q1036" s="0" t="n">
        <v>0.991694</v>
      </c>
      <c r="R1036" s="0" t="n">
        <v>0.999687</v>
      </c>
      <c r="S1036" s="0" t="n">
        <v>0.999779</v>
      </c>
      <c r="T1036" s="0" t="n">
        <v>0.999524</v>
      </c>
      <c r="U1036" s="0" t="n">
        <v>0.999598</v>
      </c>
      <c r="V1036" s="0" t="n">
        <v>0.999583</v>
      </c>
      <c r="W1036" s="0" t="n">
        <v>0.999587</v>
      </c>
      <c r="X1036" s="0" t="n">
        <v>0.999587</v>
      </c>
      <c r="Y1036" s="0" t="n">
        <v>0.999582</v>
      </c>
      <c r="Z1036" s="0" t="n">
        <v>0.999599</v>
      </c>
      <c r="AA1036" s="0" t="n">
        <v>0.99952</v>
      </c>
      <c r="AB1036" s="0" t="n">
        <v>0.9998</v>
      </c>
      <c r="AC1036" s="0" t="n">
        <v>0.999621</v>
      </c>
      <c r="AD1036" s="0" t="n">
        <v>0.991138</v>
      </c>
      <c r="AE1036" s="0" t="n">
        <v>0.956361</v>
      </c>
      <c r="AF1036" s="0" t="n">
        <v>0.867492</v>
      </c>
      <c r="AG1036" s="0" t="n">
        <v>0.703393</v>
      </c>
      <c r="AH1036" s="0" t="n">
        <v>0.483501</v>
      </c>
      <c r="AI1036" s="0" t="n">
        <v>0.268688</v>
      </c>
      <c r="AJ1036" s="0" t="n">
        <v>0.115787</v>
      </c>
      <c r="AK1036" s="0" t="n">
        <v>0.036609</v>
      </c>
      <c r="AL1036" s="0" t="n">
        <v>0.006861</v>
      </c>
      <c r="AM1036" s="0" t="n">
        <v>0</v>
      </c>
      <c r="AN1036" s="0" t="n">
        <v>0</v>
      </c>
    </row>
    <row r="1037" customFormat="false" ht="12.75" hidden="false" customHeight="false" outlineLevel="0" collapsed="false">
      <c r="A1037" s="0" t="s">
        <v>563</v>
      </c>
      <c r="B1037" s="0" t="n">
        <v>0.00209</v>
      </c>
      <c r="C1037" s="0" t="n">
        <v>0.002294</v>
      </c>
      <c r="D1037" s="0" t="n">
        <v>6E-006</v>
      </c>
      <c r="E1037" s="0" t="n">
        <v>1</v>
      </c>
      <c r="F1037" s="0" t="s">
        <v>48</v>
      </c>
      <c r="G1037" s="0" t="s">
        <v>428</v>
      </c>
      <c r="H1037" s="0" t="n">
        <v>0.78613</v>
      </c>
      <c r="I1037" s="0" t="n">
        <v>0.884072</v>
      </c>
      <c r="J1037" s="0" t="n">
        <v>0.913815</v>
      </c>
      <c r="K1037" s="0" t="n">
        <v>0.950632</v>
      </c>
      <c r="L1037" s="0" t="n">
        <v>0.976376</v>
      </c>
      <c r="M1037" s="0" t="n">
        <v>0.991829</v>
      </c>
      <c r="N1037" s="0" t="n">
        <v>0.998802</v>
      </c>
      <c r="O1037" s="0" t="n">
        <v>1</v>
      </c>
      <c r="P1037" s="0" t="n">
        <v>0.997866</v>
      </c>
      <c r="Q1037" s="0" t="n">
        <v>0.993981</v>
      </c>
      <c r="R1037" s="0" t="n">
        <v>0.989054</v>
      </c>
      <c r="S1037" s="0" t="n">
        <v>0.983666</v>
      </c>
      <c r="T1037" s="0" t="n">
        <v>0.978262</v>
      </c>
      <c r="U1037" s="0" t="n">
        <v>0.972869</v>
      </c>
      <c r="V1037" s="0" t="n">
        <v>0.967494</v>
      </c>
      <c r="W1037" s="0" t="n">
        <v>0.962145</v>
      </c>
      <c r="X1037" s="0" t="n">
        <v>0.956821</v>
      </c>
      <c r="Y1037" s="0" t="n">
        <v>0.951517</v>
      </c>
      <c r="Z1037" s="0" t="n">
        <v>0.946211</v>
      </c>
      <c r="AA1037" s="0" t="n">
        <v>0.940936</v>
      </c>
      <c r="AB1037" s="0" t="n">
        <v>0.935849</v>
      </c>
      <c r="AC1037" s="0" t="n">
        <v>0.930843</v>
      </c>
      <c r="AD1037" s="0" t="n">
        <v>0.925926</v>
      </c>
      <c r="AE1037" s="0" t="n">
        <v>0.920819</v>
      </c>
      <c r="AF1037" s="0" t="n">
        <v>0.914789</v>
      </c>
      <c r="AG1037" s="0" t="n">
        <v>0.906658</v>
      </c>
      <c r="AH1037" s="0" t="n">
        <v>0.895249</v>
      </c>
      <c r="AI1037" s="0" t="n">
        <v>0.878745</v>
      </c>
      <c r="AJ1037" s="0" t="n">
        <v>0.854794</v>
      </c>
      <c r="AK1037" s="0" t="n">
        <v>0.822358</v>
      </c>
      <c r="AL1037" s="0" t="n">
        <v>0.793518</v>
      </c>
      <c r="AM1037" s="0" t="n">
        <v>0.691965</v>
      </c>
      <c r="AN1037" s="0" t="n">
        <v>2E-005</v>
      </c>
    </row>
    <row r="1038" customFormat="false" ht="12.75" hidden="false" customHeight="false" outlineLevel="0" collapsed="false">
      <c r="A1038" s="0" t="s">
        <v>564</v>
      </c>
      <c r="B1038" s="0" t="n">
        <v>-148.463822</v>
      </c>
      <c r="C1038" s="0" t="n">
        <v>158.360632</v>
      </c>
      <c r="D1038" s="0" t="n">
        <v>9.588264</v>
      </c>
      <c r="E1038" s="11" t="n">
        <v>-1E+050</v>
      </c>
      <c r="F1038" s="0" t="s">
        <v>428</v>
      </c>
      <c r="G1038" s="0" t="s">
        <v>428</v>
      </c>
      <c r="H1038" s="0" t="n">
        <v>0</v>
      </c>
      <c r="I1038" s="0" t="n">
        <v>0.007348</v>
      </c>
      <c r="J1038" s="0" t="n">
        <v>0.038234</v>
      </c>
      <c r="K1038" s="0" t="n">
        <v>0.119497</v>
      </c>
      <c r="L1038" s="0" t="n">
        <v>0.274834</v>
      </c>
      <c r="M1038" s="0" t="n">
        <v>0.490886</v>
      </c>
      <c r="N1038" s="0" t="n">
        <v>0.709821</v>
      </c>
      <c r="O1038" s="0" t="n">
        <v>0.871515</v>
      </c>
      <c r="P1038" s="0" t="n">
        <v>0.958154</v>
      </c>
      <c r="Q1038" s="0" t="n">
        <v>0.991694</v>
      </c>
      <c r="R1038" s="0" t="n">
        <v>0.999687</v>
      </c>
      <c r="S1038" s="0" t="n">
        <v>0.999779</v>
      </c>
      <c r="T1038" s="0" t="n">
        <v>0.999524</v>
      </c>
      <c r="U1038" s="0" t="n">
        <v>0.999598</v>
      </c>
      <c r="V1038" s="0" t="n">
        <v>0.999583</v>
      </c>
      <c r="W1038" s="0" t="n">
        <v>0.999587</v>
      </c>
      <c r="X1038" s="0" t="n">
        <v>0.999587</v>
      </c>
      <c r="Y1038" s="0" t="n">
        <v>0.999582</v>
      </c>
      <c r="Z1038" s="0" t="n">
        <v>0.999599</v>
      </c>
      <c r="AA1038" s="0" t="n">
        <v>0.99952</v>
      </c>
      <c r="AB1038" s="0" t="n">
        <v>0.9998</v>
      </c>
      <c r="AC1038" s="0" t="n">
        <v>0.999621</v>
      </c>
      <c r="AD1038" s="0" t="n">
        <v>0.991138</v>
      </c>
      <c r="AE1038" s="0" t="n">
        <v>0.956361</v>
      </c>
      <c r="AF1038" s="0" t="n">
        <v>0.867492</v>
      </c>
      <c r="AG1038" s="0" t="n">
        <v>0.703393</v>
      </c>
      <c r="AH1038" s="0" t="n">
        <v>0.483501</v>
      </c>
      <c r="AI1038" s="0" t="n">
        <v>0.268688</v>
      </c>
      <c r="AJ1038" s="0" t="n">
        <v>0.115787</v>
      </c>
      <c r="AK1038" s="0" t="n">
        <v>0.036609</v>
      </c>
      <c r="AL1038" s="0" t="n">
        <v>0.006861</v>
      </c>
      <c r="AM1038" s="0" t="n">
        <v>0</v>
      </c>
      <c r="AN1038" s="0" t="n">
        <v>0</v>
      </c>
    </row>
    <row r="1039" customFormat="false" ht="12.75" hidden="false" customHeight="false" outlineLevel="0" collapsed="false">
      <c r="A1039" s="0" t="s">
        <v>565</v>
      </c>
      <c r="B1039" s="0" t="n">
        <v>-148.463822</v>
      </c>
      <c r="C1039" s="0" t="n">
        <v>158.360632</v>
      </c>
      <c r="D1039" s="0" t="n">
        <v>9.588264</v>
      </c>
      <c r="E1039" s="11" t="n">
        <v>-1E+050</v>
      </c>
      <c r="F1039" s="0" t="s">
        <v>428</v>
      </c>
      <c r="G1039" s="0" t="s">
        <v>428</v>
      </c>
      <c r="H1039" s="0" t="n">
        <v>0</v>
      </c>
      <c r="I1039" s="0" t="n">
        <v>0.007348</v>
      </c>
      <c r="J1039" s="0" t="n">
        <v>0.038234</v>
      </c>
      <c r="K1039" s="0" t="n">
        <v>0.119497</v>
      </c>
      <c r="L1039" s="0" t="n">
        <v>0.274834</v>
      </c>
      <c r="M1039" s="0" t="n">
        <v>0.490886</v>
      </c>
      <c r="N1039" s="0" t="n">
        <v>0.703393</v>
      </c>
      <c r="O1039" s="0" t="n">
        <v>0.703393</v>
      </c>
      <c r="P1039" s="0" t="n">
        <v>0.703393</v>
      </c>
      <c r="Q1039" s="0" t="n">
        <v>0.703393</v>
      </c>
      <c r="R1039" s="0" t="n">
        <v>0.703393</v>
      </c>
      <c r="S1039" s="0" t="n">
        <v>0.703393</v>
      </c>
      <c r="T1039" s="0" t="n">
        <v>0.703393</v>
      </c>
      <c r="U1039" s="0" t="n">
        <v>0.703393</v>
      </c>
      <c r="V1039" s="0" t="n">
        <v>0.703393</v>
      </c>
      <c r="W1039" s="0" t="n">
        <v>0.703393</v>
      </c>
      <c r="X1039" s="0" t="n">
        <v>0.703393</v>
      </c>
      <c r="Y1039" s="0" t="n">
        <v>0.703393</v>
      </c>
      <c r="Z1039" s="0" t="n">
        <v>0.703393</v>
      </c>
      <c r="AA1039" s="0" t="n">
        <v>0.703393</v>
      </c>
      <c r="AB1039" s="0" t="n">
        <v>0.703393</v>
      </c>
      <c r="AC1039" s="0" t="n">
        <v>0.703393</v>
      </c>
      <c r="AD1039" s="0" t="n">
        <v>0.703393</v>
      </c>
      <c r="AE1039" s="0" t="n">
        <v>0.703393</v>
      </c>
      <c r="AF1039" s="0" t="n">
        <v>0.703393</v>
      </c>
      <c r="AG1039" s="0" t="n">
        <v>0.703393</v>
      </c>
      <c r="AH1039" s="0" t="n">
        <v>0.483501</v>
      </c>
      <c r="AI1039" s="0" t="n">
        <v>0.268688</v>
      </c>
      <c r="AJ1039" s="0" t="n">
        <v>0.115787</v>
      </c>
      <c r="AK1039" s="0" t="n">
        <v>0.036609</v>
      </c>
      <c r="AL1039" s="0" t="n">
        <v>0.006861</v>
      </c>
      <c r="AM1039" s="0" t="n">
        <v>0</v>
      </c>
      <c r="AN1039" s="0" t="n">
        <v>0</v>
      </c>
    </row>
    <row r="1040" customFormat="false" ht="12.75" hidden="false" customHeight="false" outlineLevel="0" collapsed="false">
      <c r="A1040" s="0" t="s">
        <v>566</v>
      </c>
      <c r="B1040" s="0" t="n">
        <v>-1.630463</v>
      </c>
      <c r="C1040" s="0" t="n">
        <v>1.630463</v>
      </c>
      <c r="D1040" s="0" t="n">
        <v>0.101904</v>
      </c>
      <c r="E1040" s="11" t="n">
        <v>-1E+050</v>
      </c>
      <c r="F1040" s="0" t="s">
        <v>428</v>
      </c>
      <c r="G1040" s="0" t="s">
        <v>428</v>
      </c>
      <c r="H1040" s="0" t="n">
        <v>0</v>
      </c>
      <c r="I1040" s="0" t="n">
        <v>7.3E-005</v>
      </c>
      <c r="J1040" s="0" t="n">
        <v>0.000395</v>
      </c>
      <c r="K1040" s="0" t="n">
        <v>0.00145</v>
      </c>
      <c r="L1040" s="0" t="n">
        <v>0.004324</v>
      </c>
      <c r="M1040" s="0" t="n">
        <v>0.011095</v>
      </c>
      <c r="N1040" s="0" t="n">
        <v>0.025202</v>
      </c>
      <c r="O1040" s="0" t="n">
        <v>0.051583</v>
      </c>
      <c r="P1040" s="0" t="n">
        <v>0.096307</v>
      </c>
      <c r="Q1040" s="0" t="n">
        <v>0.165403</v>
      </c>
      <c r="R1040" s="0" t="n">
        <v>0.262799</v>
      </c>
      <c r="S1040" s="0" t="n">
        <v>0.387657</v>
      </c>
      <c r="T1040" s="0" t="n">
        <v>0.532012</v>
      </c>
      <c r="U1040" s="0" t="n">
        <v>0.680034</v>
      </c>
      <c r="V1040" s="0" t="n">
        <v>0.810067</v>
      </c>
      <c r="W1040" s="0" t="n">
        <v>0.899511</v>
      </c>
      <c r="X1040" s="0" t="n">
        <v>0.931168</v>
      </c>
      <c r="Y1040" s="0" t="n">
        <v>0.898686</v>
      </c>
      <c r="Z1040" s="0" t="n">
        <v>0.808582</v>
      </c>
      <c r="AA1040" s="0" t="n">
        <v>0.678166</v>
      </c>
      <c r="AB1040" s="0" t="n">
        <v>0.530064</v>
      </c>
      <c r="AC1040" s="0" t="n">
        <v>0.385885</v>
      </c>
      <c r="AD1040" s="0" t="n">
        <v>0.261357</v>
      </c>
      <c r="AE1040" s="0" t="n">
        <v>0.164345</v>
      </c>
      <c r="AF1040" s="0" t="n">
        <v>0.095602</v>
      </c>
      <c r="AG1040" s="0" t="n">
        <v>0.051158</v>
      </c>
      <c r="AH1040" s="0" t="n">
        <v>0.02497</v>
      </c>
      <c r="AI1040" s="0" t="n">
        <v>0.010982</v>
      </c>
      <c r="AJ1040" s="0" t="n">
        <v>0.004276</v>
      </c>
      <c r="AK1040" s="0" t="n">
        <v>0.001432</v>
      </c>
      <c r="AL1040" s="0" t="n">
        <v>0.00039</v>
      </c>
      <c r="AM1040" s="0" t="n">
        <v>7.2E-005</v>
      </c>
      <c r="AN1040" s="0" t="n">
        <v>0</v>
      </c>
    </row>
    <row r="1041" customFormat="false" ht="12.75" hidden="false" customHeight="false" outlineLevel="0" collapsed="false">
      <c r="A1041" s="0" t="s">
        <v>567</v>
      </c>
      <c r="B1041" s="0" t="n">
        <v>0.000733</v>
      </c>
      <c r="C1041" s="0" t="n">
        <v>-0.000733</v>
      </c>
      <c r="D1041" s="0" t="n">
        <v>-4.6E-005</v>
      </c>
      <c r="E1041" s="11" t="n">
        <v>-1E+050</v>
      </c>
      <c r="F1041" s="0" t="s">
        <v>428</v>
      </c>
      <c r="G1041" s="0" t="s">
        <v>428</v>
      </c>
      <c r="H1041" s="0" t="n">
        <v>0</v>
      </c>
      <c r="I1041" s="0" t="n">
        <v>7.8E-005</v>
      </c>
      <c r="J1041" s="0" t="n">
        <v>0.00042</v>
      </c>
      <c r="K1041" s="0" t="n">
        <v>0.001543</v>
      </c>
      <c r="L1041" s="0" t="n">
        <v>0.004608</v>
      </c>
      <c r="M1041" s="0" t="n">
        <v>0.011834</v>
      </c>
      <c r="N1041" s="0" t="n">
        <v>0.026902</v>
      </c>
      <c r="O1041" s="0" t="n">
        <v>0.055102</v>
      </c>
      <c r="P1041" s="0" t="n">
        <v>0.102943</v>
      </c>
      <c r="Q1041" s="0" t="n">
        <v>0.17694</v>
      </c>
      <c r="R1041" s="0" t="n">
        <v>0.281332</v>
      </c>
      <c r="S1041" s="0" t="n">
        <v>0.415266</v>
      </c>
      <c r="T1041" s="0" t="n">
        <v>0.570233</v>
      </c>
      <c r="U1041" s="0" t="n">
        <v>0.729264</v>
      </c>
      <c r="V1041" s="0" t="n">
        <v>0.869099</v>
      </c>
      <c r="W1041" s="0" t="n">
        <v>0.965428</v>
      </c>
      <c r="X1041" s="0" t="n">
        <v>0.999716</v>
      </c>
      <c r="Y1041" s="0" t="n">
        <v>0.965062</v>
      </c>
      <c r="Z1041" s="0" t="n">
        <v>0.868439</v>
      </c>
      <c r="AA1041" s="0" t="n">
        <v>0.72843</v>
      </c>
      <c r="AB1041" s="0" t="n">
        <v>0.569359</v>
      </c>
      <c r="AC1041" s="0" t="n">
        <v>0.414467</v>
      </c>
      <c r="AD1041" s="0" t="n">
        <v>0.280679</v>
      </c>
      <c r="AE1041" s="0" t="n">
        <v>0.176459</v>
      </c>
      <c r="AF1041" s="0" t="n">
        <v>0.102622</v>
      </c>
      <c r="AG1041" s="0" t="n">
        <v>0.054901</v>
      </c>
      <c r="AH1041" s="0" t="n">
        <v>0.026791</v>
      </c>
      <c r="AI1041" s="0" t="n">
        <v>0.011781</v>
      </c>
      <c r="AJ1041" s="0" t="n">
        <v>0.004586</v>
      </c>
      <c r="AK1041" s="0" t="n">
        <v>0.001535</v>
      </c>
      <c r="AL1041" s="0" t="n">
        <v>0.000418</v>
      </c>
      <c r="AM1041" s="0" t="n">
        <v>7.8E-005</v>
      </c>
      <c r="AN1041" s="0" t="n">
        <v>0</v>
      </c>
    </row>
    <row r="1042" customFormat="false" ht="12.75" hidden="false" customHeight="false" outlineLevel="0" collapsed="false">
      <c r="A1042" s="0" t="s">
        <v>568</v>
      </c>
      <c r="B1042" s="0" t="n">
        <v>-0.179428</v>
      </c>
      <c r="C1042" s="0" t="n">
        <v>0.181309</v>
      </c>
      <c r="D1042" s="0" t="n">
        <v>0.011273</v>
      </c>
      <c r="E1042" s="11" t="n">
        <v>-1E+050</v>
      </c>
      <c r="F1042" s="0" t="s">
        <v>428</v>
      </c>
      <c r="G1042" s="0" t="s">
        <v>428</v>
      </c>
      <c r="H1042" s="0" t="n">
        <v>2E-006</v>
      </c>
      <c r="I1042" s="0" t="n">
        <v>0.067912</v>
      </c>
      <c r="J1042" s="0" t="n">
        <v>0.179706</v>
      </c>
      <c r="K1042" s="0" t="n">
        <v>0.232434</v>
      </c>
      <c r="L1042" s="0" t="n">
        <v>0.293614</v>
      </c>
      <c r="M1042" s="0" t="n">
        <v>0.362714</v>
      </c>
      <c r="N1042" s="0" t="n">
        <v>0.438043</v>
      </c>
      <c r="O1042" s="0" t="n">
        <v>0.517471</v>
      </c>
      <c r="P1042" s="0" t="n">
        <v>0.598148</v>
      </c>
      <c r="Q1042" s="0" t="n">
        <v>0.677199</v>
      </c>
      <c r="R1042" s="0" t="n">
        <v>0.751644</v>
      </c>
      <c r="S1042" s="0" t="n">
        <v>0.818871</v>
      </c>
      <c r="T1042" s="0" t="n">
        <v>0.876799</v>
      </c>
      <c r="U1042" s="0" t="n">
        <v>0.923248</v>
      </c>
      <c r="V1042" s="0" t="n">
        <v>0.956951</v>
      </c>
      <c r="W1042" s="0" t="n">
        <v>0.976253</v>
      </c>
      <c r="X1042" s="0" t="n">
        <v>0.980047</v>
      </c>
      <c r="Y1042" s="0" t="n">
        <v>0.968032</v>
      </c>
      <c r="Z1042" s="0" t="n">
        <v>0.939913</v>
      </c>
      <c r="AA1042" s="0" t="n">
        <v>0.89711</v>
      </c>
      <c r="AB1042" s="0" t="n">
        <v>0.841026</v>
      </c>
      <c r="AC1042" s="0" t="n">
        <v>0.774343</v>
      </c>
      <c r="AD1042" s="0" t="n">
        <v>0.699818</v>
      </c>
      <c r="AE1042" s="0" t="n">
        <v>0.620606</v>
      </c>
      <c r="AF1042" s="0" t="n">
        <v>0.539873</v>
      </c>
      <c r="AG1042" s="0" t="n">
        <v>0.46044</v>
      </c>
      <c r="AH1042" s="0" t="n">
        <v>0.384978</v>
      </c>
      <c r="AI1042" s="0" t="n">
        <v>0.315373</v>
      </c>
      <c r="AJ1042" s="0" t="n">
        <v>0.253154</v>
      </c>
      <c r="AK1042" s="0" t="n">
        <v>0.198997</v>
      </c>
      <c r="AL1042" s="0" t="n">
        <v>0.153154</v>
      </c>
      <c r="AM1042" s="0" t="n">
        <v>0.057619</v>
      </c>
      <c r="AN1042" s="0" t="n">
        <v>1E-006</v>
      </c>
    </row>
    <row r="1043" customFormat="false" ht="12.75" hidden="false" customHeight="false" outlineLevel="0" collapsed="false">
      <c r="A1043" s="0" t="s">
        <v>569</v>
      </c>
      <c r="B1043" s="0" t="n">
        <v>0.003393</v>
      </c>
      <c r="C1043" s="0" t="n">
        <v>-0.003181</v>
      </c>
      <c r="D1043" s="0" t="n">
        <v>-0.000205</v>
      </c>
      <c r="E1043" s="11" t="n">
        <v>-1E+050</v>
      </c>
      <c r="F1043" s="0" t="s">
        <v>428</v>
      </c>
      <c r="G1043" s="0" t="s">
        <v>428</v>
      </c>
      <c r="H1043" s="0" t="n">
        <v>0</v>
      </c>
      <c r="I1043" s="0" t="n">
        <v>0</v>
      </c>
      <c r="J1043" s="0" t="n">
        <v>1.2E-005</v>
      </c>
      <c r="K1043" s="0" t="n">
        <v>0.000715</v>
      </c>
      <c r="L1043" s="0" t="n">
        <v>0.003797</v>
      </c>
      <c r="M1043" s="0" t="n">
        <v>0.010877</v>
      </c>
      <c r="N1043" s="0" t="n">
        <v>0.023591</v>
      </c>
      <c r="O1043" s="0" t="n">
        <v>0.045104</v>
      </c>
      <c r="P1043" s="0" t="n">
        <v>0.080239</v>
      </c>
      <c r="Q1043" s="0" t="n">
        <v>0.133691</v>
      </c>
      <c r="R1043" s="0" t="n">
        <v>0.208279</v>
      </c>
      <c r="S1043" s="0" t="n">
        <v>0.303657</v>
      </c>
      <c r="T1043" s="0" t="n">
        <v>0.415158</v>
      </c>
      <c r="U1043" s="0" t="n">
        <v>0.53315</v>
      </c>
      <c r="V1043" s="0" t="n">
        <v>0.643744</v>
      </c>
      <c r="W1043" s="0" t="n">
        <v>0.730864</v>
      </c>
      <c r="X1043" s="0" t="n">
        <v>0.779563</v>
      </c>
      <c r="Y1043" s="0" t="n">
        <v>0.78039</v>
      </c>
      <c r="Z1043" s="0" t="n">
        <v>0.733169</v>
      </c>
      <c r="AA1043" s="0" t="n">
        <v>0.647097</v>
      </c>
      <c r="AB1043" s="0" t="n">
        <v>0.537017</v>
      </c>
      <c r="AC1043" s="0" t="n">
        <v>0.419031</v>
      </c>
      <c r="AD1043" s="0" t="n">
        <v>0.307135</v>
      </c>
      <c r="AE1043" s="0" t="n">
        <v>0.211114</v>
      </c>
      <c r="AF1043" s="0" t="n">
        <v>0.135695</v>
      </c>
      <c r="AG1043" s="0" t="n">
        <v>0.081031</v>
      </c>
      <c r="AH1043" s="0" t="n">
        <v>0.044166</v>
      </c>
      <c r="AI1043" s="0" t="n">
        <v>0.021085</v>
      </c>
      <c r="AJ1043" s="0" t="n">
        <v>0.008147</v>
      </c>
      <c r="AK1043" s="0" t="n">
        <v>0.002236</v>
      </c>
      <c r="AL1043" s="0" t="n">
        <v>0.000325</v>
      </c>
      <c r="AM1043" s="0" t="n">
        <v>1E-006</v>
      </c>
      <c r="AN1043" s="0" t="n">
        <v>0</v>
      </c>
    </row>
    <row r="1044" customFormat="false" ht="12.75" hidden="false" customHeight="false" outlineLevel="0" collapsed="false">
      <c r="A1044" s="0" t="s">
        <v>570</v>
      </c>
      <c r="B1044" s="0" t="n">
        <v>0</v>
      </c>
      <c r="C1044" s="0" t="n">
        <v>1</v>
      </c>
      <c r="D1044" s="0" t="n">
        <v>0.03125</v>
      </c>
      <c r="E1044" s="11" t="n">
        <v>-1E+050</v>
      </c>
      <c r="F1044" s="0" t="s">
        <v>428</v>
      </c>
      <c r="G1044" s="0" t="s">
        <v>428</v>
      </c>
      <c r="H1044" s="0" t="n">
        <v>-2.675538</v>
      </c>
      <c r="I1044" s="0" t="n">
        <v>-2.513448</v>
      </c>
      <c r="J1044" s="0" t="n">
        <v>-2.351358</v>
      </c>
      <c r="K1044" s="0" t="n">
        <v>-2.189267</v>
      </c>
      <c r="L1044" s="0" t="n">
        <v>-2.027177</v>
      </c>
      <c r="M1044" s="0" t="n">
        <v>-1.865087</v>
      </c>
      <c r="N1044" s="0" t="n">
        <v>-1.702997</v>
      </c>
      <c r="O1044" s="0" t="n">
        <v>-1.540907</v>
      </c>
      <c r="P1044" s="0" t="n">
        <v>-1.378817</v>
      </c>
      <c r="Q1044" s="0" t="n">
        <v>-1.216727</v>
      </c>
      <c r="R1044" s="0" t="n">
        <v>-1.054637</v>
      </c>
      <c r="S1044" s="0" t="n">
        <v>-0.892547</v>
      </c>
      <c r="T1044" s="0" t="n">
        <v>-0.730457</v>
      </c>
      <c r="U1044" s="0" t="n">
        <v>-0.568366</v>
      </c>
      <c r="V1044" s="0" t="n">
        <v>-0.406276</v>
      </c>
      <c r="W1044" s="0" t="n">
        <v>-0.244186</v>
      </c>
      <c r="X1044" s="0" t="n">
        <v>-0.082096</v>
      </c>
      <c r="Y1044" s="0" t="n">
        <v>0.079994</v>
      </c>
      <c r="Z1044" s="0" t="n">
        <v>0.242084</v>
      </c>
      <c r="AA1044" s="0" t="n">
        <v>0.404174</v>
      </c>
      <c r="AB1044" s="0" t="n">
        <v>0.566264</v>
      </c>
      <c r="AC1044" s="0" t="n">
        <v>0.728354</v>
      </c>
      <c r="AD1044" s="0" t="n">
        <v>0.890444</v>
      </c>
      <c r="AE1044" s="0" t="n">
        <v>1.052535</v>
      </c>
      <c r="AF1044" s="0" t="n">
        <v>1.214625</v>
      </c>
      <c r="AG1044" s="0" t="n">
        <v>1.376715</v>
      </c>
      <c r="AH1044" s="0" t="n">
        <v>1.538805</v>
      </c>
      <c r="AI1044" s="0" t="n">
        <v>1.700895</v>
      </c>
      <c r="AJ1044" s="0" t="n">
        <v>1.862985</v>
      </c>
      <c r="AK1044" s="0" t="n">
        <v>2.025075</v>
      </c>
      <c r="AL1044" s="0" t="n">
        <v>2.187165</v>
      </c>
      <c r="AM1044" s="0" t="n">
        <v>2.349255</v>
      </c>
      <c r="AN1044" s="0" t="n">
        <v>2.511345</v>
      </c>
    </row>
    <row r="1045" customFormat="false" ht="12.75" hidden="false" customHeight="false" outlineLevel="0" collapsed="false">
      <c r="A1045" s="0" t="s">
        <v>571</v>
      </c>
      <c r="B1045" s="0" t="n">
        <v>-2.675538</v>
      </c>
      <c r="C1045" s="0" t="n">
        <v>2.511345</v>
      </c>
      <c r="D1045" s="0" t="n">
        <v>0.16209</v>
      </c>
      <c r="E1045" s="11" t="n">
        <v>-1E+050</v>
      </c>
      <c r="F1045" s="0" t="s">
        <v>46</v>
      </c>
      <c r="G1045" s="0" t="s">
        <v>428</v>
      </c>
      <c r="H1045" s="0" t="n">
        <v>20968.76542</v>
      </c>
      <c r="I1045" s="0" t="n">
        <v>20972.824865</v>
      </c>
      <c r="J1045" s="0" t="n">
        <v>20976.884706</v>
      </c>
      <c r="K1045" s="0" t="n">
        <v>20980.944945</v>
      </c>
      <c r="L1045" s="0" t="n">
        <v>20985.005582</v>
      </c>
      <c r="M1045" s="0" t="n">
        <v>20989.066616</v>
      </c>
      <c r="N1045" s="0" t="n">
        <v>20993.128049</v>
      </c>
      <c r="O1045" s="0" t="n">
        <v>20997.189879</v>
      </c>
      <c r="P1045" s="0" t="n">
        <v>21001.252107</v>
      </c>
      <c r="Q1045" s="0" t="n">
        <v>21005.314734</v>
      </c>
      <c r="R1045" s="0" t="n">
        <v>21009.377759</v>
      </c>
      <c r="S1045" s="0" t="n">
        <v>21013.441183</v>
      </c>
      <c r="T1045" s="0" t="n">
        <v>21017.505006</v>
      </c>
      <c r="U1045" s="0" t="n">
        <v>21021.569227</v>
      </c>
      <c r="V1045" s="0" t="n">
        <v>21025.633847</v>
      </c>
      <c r="W1045" s="0" t="n">
        <v>21029.698866</v>
      </c>
      <c r="X1045" s="0" t="n">
        <v>21033.764284</v>
      </c>
      <c r="Y1045" s="0" t="n">
        <v>21037.830101</v>
      </c>
      <c r="Z1045" s="0" t="n">
        <v>21041.896317</v>
      </c>
      <c r="AA1045" s="0" t="n">
        <v>21045.962933</v>
      </c>
      <c r="AB1045" s="0" t="n">
        <v>21050.029949</v>
      </c>
      <c r="AC1045" s="0" t="n">
        <v>21054.097364</v>
      </c>
      <c r="AD1045" s="0" t="n">
        <v>21058.165179</v>
      </c>
      <c r="AE1045" s="0" t="n">
        <v>21062.233394</v>
      </c>
      <c r="AF1045" s="0" t="n">
        <v>21066.302009</v>
      </c>
      <c r="AG1045" s="0" t="n">
        <v>21070.371024</v>
      </c>
      <c r="AH1045" s="0" t="n">
        <v>21074.440439</v>
      </c>
      <c r="AI1045" s="0" t="n">
        <v>21078.510255</v>
      </c>
      <c r="AJ1045" s="0" t="n">
        <v>21082.580472</v>
      </c>
      <c r="AK1045" s="0" t="n">
        <v>21086.651088</v>
      </c>
      <c r="AL1045" s="0" t="n">
        <v>21090.722106</v>
      </c>
      <c r="AM1045" s="0" t="n">
        <v>21094.793524</v>
      </c>
      <c r="AN1045" s="0" t="n">
        <v>21098.865344</v>
      </c>
    </row>
    <row r="1046" customFormat="false" ht="12.75" hidden="false" customHeight="false" outlineLevel="0" collapsed="false">
      <c r="A1046" s="0" t="s">
        <v>572</v>
      </c>
      <c r="B1046" s="0" t="n">
        <v>-2.675536</v>
      </c>
      <c r="C1046" s="0" t="n">
        <v>2.511347</v>
      </c>
      <c r="D1046" s="0" t="n">
        <v>0.16209</v>
      </c>
      <c r="E1046" s="0" t="n">
        <v>1</v>
      </c>
      <c r="F1046" s="0" t="s">
        <v>48</v>
      </c>
      <c r="G1046" s="0" t="s">
        <v>428</v>
      </c>
      <c r="H1046" s="0" t="n">
        <v>2E-005</v>
      </c>
      <c r="I1046" s="0" t="n">
        <v>0.691365</v>
      </c>
      <c r="J1046" s="0" t="n">
        <v>0.793329</v>
      </c>
      <c r="K1046" s="0" t="n">
        <v>0.822231</v>
      </c>
      <c r="L1046" s="0" t="n">
        <v>0.854643</v>
      </c>
      <c r="M1046" s="0" t="n">
        <v>0.878615</v>
      </c>
      <c r="N1046" s="0" t="n">
        <v>0.895146</v>
      </c>
      <c r="O1046" s="0" t="n">
        <v>0.906578</v>
      </c>
      <c r="P1046" s="0" t="n">
        <v>0.914726</v>
      </c>
      <c r="Q1046" s="0" t="n">
        <v>0.920766</v>
      </c>
      <c r="R1046" s="0" t="n">
        <v>0.925875</v>
      </c>
      <c r="S1046" s="0" t="n">
        <v>0.930791</v>
      </c>
      <c r="T1046" s="0" t="n">
        <v>0.935793</v>
      </c>
      <c r="U1046" s="0" t="n">
        <v>0.940877</v>
      </c>
      <c r="V1046" s="0" t="n">
        <v>0.94615</v>
      </c>
      <c r="W1046" s="0" t="n">
        <v>0.951454</v>
      </c>
      <c r="X1046" s="0" t="n">
        <v>0.956758</v>
      </c>
      <c r="Y1046" s="0" t="n">
        <v>0.962082</v>
      </c>
      <c r="Z1046" s="0" t="n">
        <v>0.967432</v>
      </c>
      <c r="AA1046" s="0" t="n">
        <v>0.972808</v>
      </c>
      <c r="AB1046" s="0" t="n">
        <v>0.978202</v>
      </c>
      <c r="AC1046" s="0" t="n">
        <v>0.983609</v>
      </c>
      <c r="AD1046" s="0" t="n">
        <v>0.989002</v>
      </c>
      <c r="AE1046" s="0" t="n">
        <v>0.99394</v>
      </c>
      <c r="AF1046" s="0" t="n">
        <v>0.997842</v>
      </c>
      <c r="AG1046" s="0" t="n">
        <v>1</v>
      </c>
      <c r="AH1046" s="0" t="n">
        <v>0.998837</v>
      </c>
      <c r="AI1046" s="0" t="n">
        <v>0.991907</v>
      </c>
      <c r="AJ1046" s="0" t="n">
        <v>0.976493</v>
      </c>
      <c r="AK1046" s="0" t="n">
        <v>0.95077</v>
      </c>
      <c r="AL1046" s="0" t="n">
        <v>0.913917</v>
      </c>
      <c r="AM1046" s="0" t="n">
        <v>0.884173</v>
      </c>
      <c r="AN1046" s="0" t="n">
        <v>0.786133</v>
      </c>
    </row>
    <row r="1047" customFormat="false" ht="12.75" hidden="false" customHeight="false" outlineLevel="0" collapsed="false">
      <c r="A1047" s="0" t="s">
        <v>573</v>
      </c>
      <c r="B1047" s="0" t="n">
        <v>-3E-006</v>
      </c>
      <c r="C1047" s="0" t="n">
        <v>3E-006</v>
      </c>
      <c r="D1047" s="0" t="n">
        <v>0</v>
      </c>
      <c r="E1047" s="0" t="n">
        <v>1</v>
      </c>
      <c r="F1047" s="0" t="s">
        <v>428</v>
      </c>
      <c r="G1047" s="0" t="s">
        <v>428</v>
      </c>
      <c r="H1047" s="0" t="n">
        <v>0.011109</v>
      </c>
      <c r="I1047" s="0" t="n">
        <v>0.019157</v>
      </c>
      <c r="J1047" s="0" t="n">
        <v>0.031895</v>
      </c>
      <c r="K1047" s="0" t="n">
        <v>0.051267</v>
      </c>
      <c r="L1047" s="0" t="n">
        <v>0.07956</v>
      </c>
      <c r="M1047" s="0" t="n">
        <v>0.1192</v>
      </c>
      <c r="N1047" s="0" t="n">
        <v>0.172422</v>
      </c>
      <c r="O1047" s="0" t="n">
        <v>0.24079</v>
      </c>
      <c r="P1047" s="0" t="n">
        <v>0.324652</v>
      </c>
      <c r="Q1047" s="0" t="n">
        <v>0.4226</v>
      </c>
      <c r="R1047" s="0" t="n">
        <v>0.531096</v>
      </c>
      <c r="S1047" s="0" t="n">
        <v>0.644389</v>
      </c>
      <c r="T1047" s="0" t="n">
        <v>0.75484</v>
      </c>
      <c r="U1047" s="0" t="n">
        <v>0.853676</v>
      </c>
      <c r="V1047" s="0" t="n">
        <v>0.932102</v>
      </c>
      <c r="W1047" s="0" t="n">
        <v>0.982575</v>
      </c>
      <c r="X1047" s="0" t="n">
        <v>1</v>
      </c>
      <c r="Y1047" s="0" t="n">
        <v>0.982575</v>
      </c>
      <c r="Z1047" s="0" t="n">
        <v>0.932102</v>
      </c>
      <c r="AA1047" s="0" t="n">
        <v>0.853676</v>
      </c>
      <c r="AB1047" s="0" t="n">
        <v>0.75484</v>
      </c>
      <c r="AC1047" s="0" t="n">
        <v>0.644389</v>
      </c>
      <c r="AD1047" s="0" t="n">
        <v>0.531096</v>
      </c>
      <c r="AE1047" s="0" t="n">
        <v>0.4226</v>
      </c>
      <c r="AF1047" s="0" t="n">
        <v>0.324652</v>
      </c>
      <c r="AG1047" s="0" t="n">
        <v>0.24079</v>
      </c>
      <c r="AH1047" s="0" t="n">
        <v>0.172422</v>
      </c>
      <c r="AI1047" s="0" t="n">
        <v>0.1192</v>
      </c>
      <c r="AJ1047" s="0" t="n">
        <v>0.07956</v>
      </c>
      <c r="AK1047" s="0" t="n">
        <v>0.051267</v>
      </c>
      <c r="AL1047" s="0" t="n">
        <v>0.031895</v>
      </c>
      <c r="AM1047" s="0" t="n">
        <v>0.019157</v>
      </c>
      <c r="AN1047" s="0" t="n">
        <v>0.011109</v>
      </c>
    </row>
    <row r="1048" customFormat="false" ht="12.75" hidden="false" customHeight="false" outlineLevel="0" collapsed="false">
      <c r="A1048" s="0" t="s">
        <v>574</v>
      </c>
      <c r="B1048" s="0" t="n">
        <v>-21.333333</v>
      </c>
      <c r="C1048" s="0" t="n">
        <v>21.333333</v>
      </c>
      <c r="D1048" s="0" t="n">
        <v>1.333333</v>
      </c>
      <c r="E1048" s="0" t="n">
        <v>1</v>
      </c>
      <c r="F1048" s="0" t="s">
        <v>428</v>
      </c>
      <c r="G1048" s="0" t="s">
        <v>428</v>
      </c>
      <c r="H1048" s="0" t="n">
        <v>1.5E-005</v>
      </c>
      <c r="I1048" s="0" t="n">
        <v>0.5</v>
      </c>
      <c r="J1048" s="0" t="n">
        <v>1</v>
      </c>
      <c r="K1048" s="0" t="n">
        <v>1</v>
      </c>
      <c r="L1048" s="0" t="n">
        <v>1</v>
      </c>
      <c r="M1048" s="0" t="n">
        <v>1</v>
      </c>
      <c r="N1048" s="0" t="n">
        <v>1</v>
      </c>
      <c r="O1048" s="0" t="n">
        <v>1</v>
      </c>
      <c r="P1048" s="0" t="n">
        <v>1</v>
      </c>
      <c r="Q1048" s="0" t="n">
        <v>1</v>
      </c>
      <c r="R1048" s="0" t="n">
        <v>1</v>
      </c>
      <c r="S1048" s="0" t="n">
        <v>1</v>
      </c>
      <c r="T1048" s="0" t="n">
        <v>1</v>
      </c>
      <c r="U1048" s="0" t="n">
        <v>1</v>
      </c>
      <c r="V1048" s="0" t="n">
        <v>1</v>
      </c>
      <c r="W1048" s="0" t="n">
        <v>1</v>
      </c>
      <c r="X1048" s="0" t="n">
        <v>1</v>
      </c>
      <c r="Y1048" s="0" t="n">
        <v>1</v>
      </c>
      <c r="Z1048" s="0" t="n">
        <v>1</v>
      </c>
      <c r="AA1048" s="0" t="n">
        <v>1</v>
      </c>
      <c r="AB1048" s="0" t="n">
        <v>1</v>
      </c>
      <c r="AC1048" s="0" t="n">
        <v>1</v>
      </c>
      <c r="AD1048" s="0" t="n">
        <v>1</v>
      </c>
      <c r="AE1048" s="0" t="n">
        <v>1</v>
      </c>
      <c r="AF1048" s="0" t="n">
        <v>1</v>
      </c>
      <c r="AG1048" s="0" t="n">
        <v>1</v>
      </c>
      <c r="AH1048" s="0" t="n">
        <v>1</v>
      </c>
      <c r="AI1048" s="0" t="n">
        <v>1</v>
      </c>
      <c r="AJ1048" s="0" t="n">
        <v>1</v>
      </c>
      <c r="AK1048" s="0" t="n">
        <v>1</v>
      </c>
      <c r="AL1048" s="0" t="n">
        <v>1</v>
      </c>
      <c r="AM1048" s="0" t="n">
        <v>0.5</v>
      </c>
      <c r="AN1048" s="0" t="n">
        <v>1.5E-005</v>
      </c>
    </row>
    <row r="1049" customFormat="false" ht="12.75" hidden="false" customHeight="false" outlineLevel="0" collapsed="false">
      <c r="A1049" s="0" t="s">
        <v>575</v>
      </c>
      <c r="B1049" s="0" t="n">
        <v>-4.489346</v>
      </c>
      <c r="C1049" s="0" t="n">
        <v>4.051728</v>
      </c>
      <c r="D1049" s="0" t="n">
        <v>0.266909</v>
      </c>
      <c r="E1049" s="0" t="n">
        <v>1</v>
      </c>
      <c r="F1049" s="0" t="s">
        <v>428</v>
      </c>
      <c r="G1049" s="0" t="s">
        <v>428</v>
      </c>
      <c r="H1049" s="0" t="n">
        <v>0</v>
      </c>
      <c r="I1049" s="0" t="n">
        <v>0</v>
      </c>
      <c r="J1049" s="0" t="n">
        <v>0.000105</v>
      </c>
      <c r="K1049" s="0" t="n">
        <v>0.001893</v>
      </c>
      <c r="L1049" s="0" t="n">
        <v>0.014847</v>
      </c>
      <c r="M1049" s="0" t="n">
        <v>0.067178</v>
      </c>
      <c r="N1049" s="0" t="n">
        <v>0.19696</v>
      </c>
      <c r="O1049" s="0" t="n">
        <v>0.40266</v>
      </c>
      <c r="P1049" s="0" t="n">
        <v>0.618575</v>
      </c>
      <c r="Q1049" s="0" t="n">
        <v>0.775927</v>
      </c>
      <c r="R1049" s="0" t="n">
        <v>0.861721</v>
      </c>
      <c r="S1049" s="0" t="n">
        <v>0.901944</v>
      </c>
      <c r="T1049" s="0" t="n">
        <v>0.921935</v>
      </c>
      <c r="U1049" s="0" t="n">
        <v>0.934247</v>
      </c>
      <c r="V1049" s="0" t="n">
        <v>0.943816</v>
      </c>
      <c r="W1049" s="0" t="n">
        <v>0.952615</v>
      </c>
      <c r="X1049" s="0" t="n">
        <v>0.961345</v>
      </c>
      <c r="Y1049" s="0" t="n">
        <v>0.97015</v>
      </c>
      <c r="Z1049" s="0" t="n">
        <v>0.978979</v>
      </c>
      <c r="AA1049" s="0" t="n">
        <v>0.987592</v>
      </c>
      <c r="AB1049" s="0" t="n">
        <v>0.995234</v>
      </c>
      <c r="AC1049" s="0" t="n">
        <v>1</v>
      </c>
      <c r="AD1049" s="0" t="n">
        <v>0.997757</v>
      </c>
      <c r="AE1049" s="0" t="n">
        <v>0.978516</v>
      </c>
      <c r="AF1049" s="0" t="n">
        <v>0.917392</v>
      </c>
      <c r="AG1049" s="0" t="n">
        <v>0.774772</v>
      </c>
      <c r="AH1049" s="0" t="n">
        <v>0.539667</v>
      </c>
      <c r="AI1049" s="0" t="n">
        <v>0.282022</v>
      </c>
      <c r="AJ1049" s="0" t="n">
        <v>0.101947</v>
      </c>
      <c r="AK1049" s="0" t="n">
        <v>0.023703</v>
      </c>
      <c r="AL1049" s="0" t="n">
        <v>0.003164</v>
      </c>
      <c r="AM1049" s="0" t="n">
        <v>0.000183</v>
      </c>
      <c r="AN1049" s="0" t="n">
        <v>0</v>
      </c>
    </row>
    <row r="1050" customFormat="false" ht="12.75" hidden="false" customHeight="false" outlineLevel="0" collapsed="false">
      <c r="A1050" s="0" t="s">
        <v>576</v>
      </c>
      <c r="B1050" s="0" t="n">
        <v>-4.489346</v>
      </c>
      <c r="C1050" s="0" t="n">
        <v>4.051728</v>
      </c>
      <c r="D1050" s="0" t="n">
        <v>0.266909</v>
      </c>
      <c r="E1050" s="0" t="n">
        <v>1</v>
      </c>
      <c r="F1050" s="0" t="s">
        <v>428</v>
      </c>
      <c r="G1050" s="0" t="s">
        <v>428</v>
      </c>
      <c r="H1050" s="0" t="n">
        <v>0</v>
      </c>
      <c r="I1050" s="0" t="n">
        <v>0</v>
      </c>
      <c r="J1050" s="0" t="n">
        <v>0.000105</v>
      </c>
      <c r="K1050" s="0" t="n">
        <v>0.001893</v>
      </c>
      <c r="L1050" s="0" t="n">
        <v>0.014847</v>
      </c>
      <c r="M1050" s="0" t="n">
        <v>0.067178</v>
      </c>
      <c r="N1050" s="0" t="n">
        <v>0.19696</v>
      </c>
      <c r="O1050" s="0" t="n">
        <v>0.40266</v>
      </c>
      <c r="P1050" s="0" t="n">
        <v>0.618575</v>
      </c>
      <c r="Q1050" s="0" t="n">
        <v>0.775927</v>
      </c>
      <c r="R1050" s="0" t="n">
        <v>0.861721</v>
      </c>
      <c r="S1050" s="0" t="n">
        <v>0.901944</v>
      </c>
      <c r="T1050" s="0" t="n">
        <v>0.921935</v>
      </c>
      <c r="U1050" s="0" t="n">
        <v>0.934247</v>
      </c>
      <c r="V1050" s="0" t="n">
        <v>0.943816</v>
      </c>
      <c r="W1050" s="0" t="n">
        <v>0.952615</v>
      </c>
      <c r="X1050" s="0" t="n">
        <v>0.961345</v>
      </c>
      <c r="Y1050" s="0" t="n">
        <v>0.97015</v>
      </c>
      <c r="Z1050" s="0" t="n">
        <v>0.978979</v>
      </c>
      <c r="AA1050" s="0" t="n">
        <v>0.987592</v>
      </c>
      <c r="AB1050" s="0" t="n">
        <v>0.995234</v>
      </c>
      <c r="AC1050" s="0" t="n">
        <v>1</v>
      </c>
      <c r="AD1050" s="0" t="n">
        <v>0.997757</v>
      </c>
      <c r="AE1050" s="0" t="n">
        <v>0.978516</v>
      </c>
      <c r="AF1050" s="0" t="n">
        <v>0.917392</v>
      </c>
      <c r="AG1050" s="0" t="n">
        <v>0.774772</v>
      </c>
      <c r="AH1050" s="0" t="n">
        <v>0.539667</v>
      </c>
      <c r="AI1050" s="0" t="n">
        <v>0.282022</v>
      </c>
      <c r="AJ1050" s="0" t="n">
        <v>0.101947</v>
      </c>
      <c r="AK1050" s="0" t="n">
        <v>0.023703</v>
      </c>
      <c r="AL1050" s="0" t="n">
        <v>0.003164</v>
      </c>
      <c r="AM1050" s="0" t="n">
        <v>0.000183</v>
      </c>
      <c r="AN1050" s="0" t="n">
        <v>0</v>
      </c>
    </row>
    <row r="1051" customFormat="false" ht="12.75" hidden="false" customHeight="false" outlineLevel="0" collapsed="false">
      <c r="A1051" s="0" t="s">
        <v>577</v>
      </c>
      <c r="B1051" s="0" t="n">
        <v>-21.333333</v>
      </c>
      <c r="C1051" s="0" t="n">
        <v>21.333333</v>
      </c>
      <c r="D1051" s="0" t="n">
        <v>1.333333</v>
      </c>
      <c r="E1051" s="11" t="n">
        <v>-1E+050</v>
      </c>
      <c r="F1051" s="0" t="s">
        <v>428</v>
      </c>
      <c r="G1051" s="0" t="s">
        <v>428</v>
      </c>
      <c r="H1051" s="0" t="n">
        <v>1.5E-005</v>
      </c>
      <c r="I1051" s="0" t="n">
        <v>0.5</v>
      </c>
      <c r="J1051" s="0" t="n">
        <v>1</v>
      </c>
      <c r="K1051" s="0" t="n">
        <v>1</v>
      </c>
      <c r="L1051" s="0" t="n">
        <v>1</v>
      </c>
      <c r="M1051" s="0" t="n">
        <v>1</v>
      </c>
      <c r="N1051" s="0" t="n">
        <v>1</v>
      </c>
      <c r="O1051" s="0" t="n">
        <v>1</v>
      </c>
      <c r="P1051" s="0" t="n">
        <v>1</v>
      </c>
      <c r="Q1051" s="0" t="n">
        <v>1</v>
      </c>
      <c r="R1051" s="0" t="n">
        <v>1</v>
      </c>
      <c r="S1051" s="0" t="n">
        <v>1</v>
      </c>
      <c r="T1051" s="0" t="n">
        <v>1</v>
      </c>
      <c r="U1051" s="0" t="n">
        <v>1</v>
      </c>
      <c r="V1051" s="0" t="n">
        <v>1</v>
      </c>
      <c r="W1051" s="0" t="n">
        <v>1</v>
      </c>
      <c r="X1051" s="0" t="n">
        <v>1</v>
      </c>
      <c r="Y1051" s="0" t="n">
        <v>1</v>
      </c>
      <c r="Z1051" s="0" t="n">
        <v>1</v>
      </c>
      <c r="AA1051" s="0" t="n">
        <v>1</v>
      </c>
      <c r="AB1051" s="0" t="n">
        <v>1</v>
      </c>
      <c r="AC1051" s="0" t="n">
        <v>1</v>
      </c>
      <c r="AD1051" s="0" t="n">
        <v>1</v>
      </c>
      <c r="AE1051" s="0" t="n">
        <v>1</v>
      </c>
      <c r="AF1051" s="0" t="n">
        <v>1</v>
      </c>
      <c r="AG1051" s="0" t="n">
        <v>1</v>
      </c>
      <c r="AH1051" s="0" t="n">
        <v>1</v>
      </c>
      <c r="AI1051" s="0" t="n">
        <v>1</v>
      </c>
      <c r="AJ1051" s="0" t="n">
        <v>1</v>
      </c>
      <c r="AK1051" s="0" t="n">
        <v>1</v>
      </c>
      <c r="AL1051" s="0" t="n">
        <v>1</v>
      </c>
      <c r="AM1051" s="0" t="n">
        <v>0.5</v>
      </c>
      <c r="AN1051" s="0" t="n">
        <v>1.5E-005</v>
      </c>
    </row>
    <row r="1052" customFormat="false" ht="12.75" hidden="false" customHeight="false" outlineLevel="0" collapsed="false">
      <c r="A1052" s="0" t="s">
        <v>578</v>
      </c>
      <c r="B1052" s="0" t="n">
        <v>-1.630463</v>
      </c>
      <c r="C1052" s="0" t="n">
        <v>1.630463</v>
      </c>
      <c r="D1052" s="0" t="n">
        <v>0.101904</v>
      </c>
      <c r="E1052" s="11" t="n">
        <v>-1E+050</v>
      </c>
      <c r="F1052" s="0" t="s">
        <v>428</v>
      </c>
      <c r="G1052" s="0" t="s">
        <v>428</v>
      </c>
      <c r="H1052" s="0" t="n">
        <v>0</v>
      </c>
      <c r="I1052" s="0" t="n">
        <v>7.3E-005</v>
      </c>
      <c r="J1052" s="0" t="n">
        <v>0.000395</v>
      </c>
      <c r="K1052" s="0" t="n">
        <v>0.00145</v>
      </c>
      <c r="L1052" s="0" t="n">
        <v>0.004324</v>
      </c>
      <c r="M1052" s="0" t="n">
        <v>0.011095</v>
      </c>
      <c r="N1052" s="0" t="n">
        <v>0.025202</v>
      </c>
      <c r="O1052" s="0" t="n">
        <v>0.051583</v>
      </c>
      <c r="P1052" s="0" t="n">
        <v>0.096307</v>
      </c>
      <c r="Q1052" s="0" t="n">
        <v>0.165403</v>
      </c>
      <c r="R1052" s="0" t="n">
        <v>0.262799</v>
      </c>
      <c r="S1052" s="0" t="n">
        <v>0.387657</v>
      </c>
      <c r="T1052" s="0" t="n">
        <v>0.532012</v>
      </c>
      <c r="U1052" s="0" t="n">
        <v>0.680034</v>
      </c>
      <c r="V1052" s="0" t="n">
        <v>0.810067</v>
      </c>
      <c r="W1052" s="0" t="n">
        <v>0.899511</v>
      </c>
      <c r="X1052" s="0" t="n">
        <v>0.931168</v>
      </c>
      <c r="Y1052" s="0" t="n">
        <v>0.898686</v>
      </c>
      <c r="Z1052" s="0" t="n">
        <v>0.808582</v>
      </c>
      <c r="AA1052" s="0" t="n">
        <v>0.678166</v>
      </c>
      <c r="AB1052" s="0" t="n">
        <v>0.530064</v>
      </c>
      <c r="AC1052" s="0" t="n">
        <v>0.385885</v>
      </c>
      <c r="AD1052" s="0" t="n">
        <v>0.261357</v>
      </c>
      <c r="AE1052" s="0" t="n">
        <v>0.164345</v>
      </c>
      <c r="AF1052" s="0" t="n">
        <v>0.095602</v>
      </c>
      <c r="AG1052" s="0" t="n">
        <v>0.051158</v>
      </c>
      <c r="AH1052" s="0" t="n">
        <v>0.02497</v>
      </c>
      <c r="AI1052" s="0" t="n">
        <v>0.010982</v>
      </c>
      <c r="AJ1052" s="0" t="n">
        <v>0.004276</v>
      </c>
      <c r="AK1052" s="0" t="n">
        <v>0.001432</v>
      </c>
      <c r="AL1052" s="0" t="n">
        <v>0.00039</v>
      </c>
      <c r="AM1052" s="0" t="n">
        <v>7.2E-005</v>
      </c>
      <c r="AN1052" s="0" t="n">
        <v>0</v>
      </c>
    </row>
    <row r="1053" customFormat="false" ht="12.75" hidden="false" customHeight="false" outlineLevel="0" collapsed="false">
      <c r="A1053" s="0" t="s">
        <v>579</v>
      </c>
      <c r="B1053" s="0" t="n">
        <v>-24.030118</v>
      </c>
      <c r="C1053" s="0" t="n">
        <v>24.192215</v>
      </c>
      <c r="D1053" s="0" t="n">
        <v>1.506948</v>
      </c>
      <c r="E1053" s="11" t="n">
        <v>-1E+050</v>
      </c>
      <c r="F1053" s="0" t="s">
        <v>428</v>
      </c>
      <c r="G1053" s="0" t="s">
        <v>428</v>
      </c>
      <c r="H1053" s="0" t="n">
        <v>0</v>
      </c>
      <c r="I1053" s="0" t="n">
        <v>0.028462</v>
      </c>
      <c r="J1053" s="0" t="n">
        <v>0.262398</v>
      </c>
      <c r="K1053" s="0" t="n">
        <v>0.610577</v>
      </c>
      <c r="L1053" s="0" t="n">
        <v>0.898969</v>
      </c>
      <c r="M1053" s="0" t="n">
        <v>0.998674</v>
      </c>
      <c r="N1053" s="0" t="n">
        <v>0.985742</v>
      </c>
      <c r="O1053" s="0" t="n">
        <v>0.988701</v>
      </c>
      <c r="P1053" s="0" t="n">
        <v>0.988134</v>
      </c>
      <c r="Q1053" s="0" t="n">
        <v>0.988216</v>
      </c>
      <c r="R1053" s="0" t="n">
        <v>0.988211</v>
      </c>
      <c r="S1053" s="0" t="n">
        <v>0.988209</v>
      </c>
      <c r="T1053" s="0" t="n">
        <v>0.98821</v>
      </c>
      <c r="U1053" s="0" t="n">
        <v>0.98821</v>
      </c>
      <c r="V1053" s="0" t="n">
        <v>0.98821</v>
      </c>
      <c r="W1053" s="0" t="n">
        <v>0.98821</v>
      </c>
      <c r="X1053" s="0" t="n">
        <v>0.98821</v>
      </c>
      <c r="Y1053" s="0" t="n">
        <v>0.98821</v>
      </c>
      <c r="Z1053" s="0" t="n">
        <v>0.98821</v>
      </c>
      <c r="AA1053" s="0" t="n">
        <v>0.98821</v>
      </c>
      <c r="AB1053" s="0" t="n">
        <v>0.98821</v>
      </c>
      <c r="AC1053" s="0" t="n">
        <v>0.988209</v>
      </c>
      <c r="AD1053" s="0" t="n">
        <v>0.988211</v>
      </c>
      <c r="AE1053" s="0" t="n">
        <v>0.988216</v>
      </c>
      <c r="AF1053" s="0" t="n">
        <v>0.988124</v>
      </c>
      <c r="AG1053" s="0" t="n">
        <v>0.988762</v>
      </c>
      <c r="AH1053" s="0" t="n">
        <v>0.985432</v>
      </c>
      <c r="AI1053" s="0" t="n">
        <v>1</v>
      </c>
      <c r="AJ1053" s="0" t="n">
        <v>0.88864</v>
      </c>
      <c r="AK1053" s="0" t="n">
        <v>0.578595</v>
      </c>
      <c r="AL1053" s="0" t="n">
        <v>0.239704</v>
      </c>
      <c r="AM1053" s="0" t="n">
        <v>0.025716</v>
      </c>
      <c r="AN1053" s="0" t="n">
        <v>0</v>
      </c>
    </row>
    <row r="1054" customFormat="false" ht="12.75" hidden="false" customHeight="false" outlineLevel="0" collapsed="false">
      <c r="A1054" s="0" t="s">
        <v>580</v>
      </c>
      <c r="B1054" s="0" t="n">
        <v>-24.030118</v>
      </c>
      <c r="C1054" s="0" t="n">
        <v>24.192215</v>
      </c>
      <c r="D1054" s="0" t="n">
        <v>1.506948</v>
      </c>
      <c r="E1054" s="11" t="n">
        <v>-1E+050</v>
      </c>
      <c r="F1054" s="0" t="s">
        <v>428</v>
      </c>
      <c r="G1054" s="0" t="s">
        <v>428</v>
      </c>
      <c r="H1054" s="0" t="n">
        <v>0</v>
      </c>
      <c r="I1054" s="0" t="n">
        <v>0.028462</v>
      </c>
      <c r="J1054" s="0" t="n">
        <v>0.262398</v>
      </c>
      <c r="K1054" s="0" t="n">
        <v>0.610577</v>
      </c>
      <c r="L1054" s="0" t="n">
        <v>0.610577</v>
      </c>
      <c r="M1054" s="0" t="n">
        <v>0.610577</v>
      </c>
      <c r="N1054" s="0" t="n">
        <v>0.610577</v>
      </c>
      <c r="O1054" s="0" t="n">
        <v>0.610577</v>
      </c>
      <c r="P1054" s="0" t="n">
        <v>0.610577</v>
      </c>
      <c r="Q1054" s="0" t="n">
        <v>0.610577</v>
      </c>
      <c r="R1054" s="0" t="n">
        <v>0.610577</v>
      </c>
      <c r="S1054" s="0" t="n">
        <v>0.610577</v>
      </c>
      <c r="T1054" s="0" t="n">
        <v>0.610577</v>
      </c>
      <c r="U1054" s="0" t="n">
        <v>0.610577</v>
      </c>
      <c r="V1054" s="0" t="n">
        <v>0.610577</v>
      </c>
      <c r="W1054" s="0" t="n">
        <v>0.610577</v>
      </c>
      <c r="X1054" s="0" t="n">
        <v>0.610577</v>
      </c>
      <c r="Y1054" s="0" t="n">
        <v>0.610577</v>
      </c>
      <c r="Z1054" s="0" t="n">
        <v>0.610577</v>
      </c>
      <c r="AA1054" s="0" t="n">
        <v>0.610577</v>
      </c>
      <c r="AB1054" s="0" t="n">
        <v>0.610577</v>
      </c>
      <c r="AC1054" s="0" t="n">
        <v>0.610577</v>
      </c>
      <c r="AD1054" s="0" t="n">
        <v>0.610577</v>
      </c>
      <c r="AE1054" s="0" t="n">
        <v>0.610577</v>
      </c>
      <c r="AF1054" s="0" t="n">
        <v>0.610577</v>
      </c>
      <c r="AG1054" s="0" t="n">
        <v>0.610577</v>
      </c>
      <c r="AH1054" s="0" t="n">
        <v>0.610577</v>
      </c>
      <c r="AI1054" s="0" t="n">
        <v>0.610577</v>
      </c>
      <c r="AJ1054" s="0" t="n">
        <v>0.610577</v>
      </c>
      <c r="AK1054" s="0" t="n">
        <v>0.578595</v>
      </c>
      <c r="AL1054" s="0" t="n">
        <v>0.239704</v>
      </c>
      <c r="AM1054" s="0" t="n">
        <v>0.025716</v>
      </c>
      <c r="AN1054" s="0" t="n">
        <v>0</v>
      </c>
    </row>
    <row r="1055" customFormat="false" ht="12.75" hidden="false" customHeight="false" outlineLevel="0" collapsed="false">
      <c r="A1055" s="0" t="s">
        <v>581</v>
      </c>
      <c r="B1055" s="0" t="n">
        <v>-21.333333</v>
      </c>
      <c r="C1055" s="0" t="n">
        <v>21.333333</v>
      </c>
      <c r="D1055" s="0" t="n">
        <v>1.333333</v>
      </c>
      <c r="E1055" s="11" t="n">
        <v>-1E+050</v>
      </c>
      <c r="F1055" s="0" t="s">
        <v>428</v>
      </c>
      <c r="G1055" s="0" t="s">
        <v>428</v>
      </c>
      <c r="H1055" s="0" t="n">
        <v>1.5E-005</v>
      </c>
      <c r="I1055" s="0" t="n">
        <v>0.5</v>
      </c>
      <c r="J1055" s="0" t="n">
        <v>1</v>
      </c>
      <c r="K1055" s="0" t="n">
        <v>1</v>
      </c>
      <c r="L1055" s="0" t="n">
        <v>1</v>
      </c>
      <c r="M1055" s="0" t="n">
        <v>1</v>
      </c>
      <c r="N1055" s="0" t="n">
        <v>1</v>
      </c>
      <c r="O1055" s="0" t="n">
        <v>1</v>
      </c>
      <c r="P1055" s="0" t="n">
        <v>1</v>
      </c>
      <c r="Q1055" s="0" t="n">
        <v>1</v>
      </c>
      <c r="R1055" s="0" t="n">
        <v>1</v>
      </c>
      <c r="S1055" s="0" t="n">
        <v>1</v>
      </c>
      <c r="T1055" s="0" t="n">
        <v>1</v>
      </c>
      <c r="U1055" s="0" t="n">
        <v>1</v>
      </c>
      <c r="V1055" s="0" t="n">
        <v>1</v>
      </c>
      <c r="W1055" s="0" t="n">
        <v>1</v>
      </c>
      <c r="X1055" s="0" t="n">
        <v>1</v>
      </c>
      <c r="Y1055" s="0" t="n">
        <v>1</v>
      </c>
      <c r="Z1055" s="0" t="n">
        <v>1</v>
      </c>
      <c r="AA1055" s="0" t="n">
        <v>1</v>
      </c>
      <c r="AB1055" s="0" t="n">
        <v>1</v>
      </c>
      <c r="AC1055" s="0" t="n">
        <v>1</v>
      </c>
      <c r="AD1055" s="0" t="n">
        <v>1</v>
      </c>
      <c r="AE1055" s="0" t="n">
        <v>1</v>
      </c>
      <c r="AF1055" s="0" t="n">
        <v>1</v>
      </c>
      <c r="AG1055" s="0" t="n">
        <v>1</v>
      </c>
      <c r="AH1055" s="0" t="n">
        <v>1</v>
      </c>
      <c r="AI1055" s="0" t="n">
        <v>1</v>
      </c>
      <c r="AJ1055" s="0" t="n">
        <v>1</v>
      </c>
      <c r="AK1055" s="0" t="n">
        <v>1</v>
      </c>
      <c r="AL1055" s="0" t="n">
        <v>1</v>
      </c>
      <c r="AM1055" s="0" t="n">
        <v>0.5</v>
      </c>
      <c r="AN1055" s="0" t="n">
        <v>1.5E-005</v>
      </c>
    </row>
    <row r="1056" customFormat="false" ht="12.75" hidden="false" customHeight="false" outlineLevel="0" collapsed="false">
      <c r="A1056" s="0" t="s">
        <v>582</v>
      </c>
      <c r="B1056" s="0" t="n">
        <v>-0.179428</v>
      </c>
      <c r="C1056" s="0" t="n">
        <v>0.181309</v>
      </c>
      <c r="D1056" s="0" t="n">
        <v>0.011273</v>
      </c>
      <c r="E1056" s="11" t="n">
        <v>-1E+050</v>
      </c>
      <c r="F1056" s="0" t="s">
        <v>428</v>
      </c>
      <c r="G1056" s="0" t="s">
        <v>428</v>
      </c>
      <c r="H1056" s="0" t="n">
        <v>2E-006</v>
      </c>
      <c r="I1056" s="0" t="n">
        <v>0.067912</v>
      </c>
      <c r="J1056" s="0" t="n">
        <v>0.179706</v>
      </c>
      <c r="K1056" s="0" t="n">
        <v>0.232434</v>
      </c>
      <c r="L1056" s="0" t="n">
        <v>0.293614</v>
      </c>
      <c r="M1056" s="0" t="n">
        <v>0.362714</v>
      </c>
      <c r="N1056" s="0" t="n">
        <v>0.438043</v>
      </c>
      <c r="O1056" s="0" t="n">
        <v>0.517471</v>
      </c>
      <c r="P1056" s="0" t="n">
        <v>0.598148</v>
      </c>
      <c r="Q1056" s="0" t="n">
        <v>0.677199</v>
      </c>
      <c r="R1056" s="0" t="n">
        <v>0.751644</v>
      </c>
      <c r="S1056" s="0" t="n">
        <v>0.818871</v>
      </c>
      <c r="T1056" s="0" t="n">
        <v>0.876799</v>
      </c>
      <c r="U1056" s="0" t="n">
        <v>0.923248</v>
      </c>
      <c r="V1056" s="0" t="n">
        <v>0.956951</v>
      </c>
      <c r="W1056" s="0" t="n">
        <v>0.976253</v>
      </c>
      <c r="X1056" s="0" t="n">
        <v>0.980047</v>
      </c>
      <c r="Y1056" s="0" t="n">
        <v>0.968032</v>
      </c>
      <c r="Z1056" s="0" t="n">
        <v>0.939913</v>
      </c>
      <c r="AA1056" s="0" t="n">
        <v>0.89711</v>
      </c>
      <c r="AB1056" s="0" t="n">
        <v>0.841026</v>
      </c>
      <c r="AC1056" s="0" t="n">
        <v>0.774343</v>
      </c>
      <c r="AD1056" s="0" t="n">
        <v>0.699818</v>
      </c>
      <c r="AE1056" s="0" t="n">
        <v>0.620606</v>
      </c>
      <c r="AF1056" s="0" t="n">
        <v>0.539873</v>
      </c>
      <c r="AG1056" s="0" t="n">
        <v>0.46044</v>
      </c>
      <c r="AH1056" s="0" t="n">
        <v>0.384978</v>
      </c>
      <c r="AI1056" s="0" t="n">
        <v>0.315373</v>
      </c>
      <c r="AJ1056" s="0" t="n">
        <v>0.253154</v>
      </c>
      <c r="AK1056" s="0" t="n">
        <v>0.198997</v>
      </c>
      <c r="AL1056" s="0" t="n">
        <v>0.153154</v>
      </c>
      <c r="AM1056" s="0" t="n">
        <v>0.057619</v>
      </c>
      <c r="AN1056" s="0" t="n">
        <v>1E-006</v>
      </c>
    </row>
    <row r="1057" customFormat="false" ht="12.75" hidden="false" customHeight="false" outlineLevel="0" collapsed="false">
      <c r="A1057" s="0" t="s">
        <v>583</v>
      </c>
      <c r="B1057" s="0" t="n">
        <v>-25.479273</v>
      </c>
      <c r="C1057" s="0" t="n">
        <v>25.64325</v>
      </c>
      <c r="D1057" s="0" t="n">
        <v>1.597579</v>
      </c>
      <c r="E1057" s="11" t="n">
        <v>-1E+050</v>
      </c>
      <c r="F1057" s="0" t="s">
        <v>428</v>
      </c>
      <c r="G1057" s="0" t="s">
        <v>428</v>
      </c>
      <c r="H1057" s="0" t="n">
        <v>0</v>
      </c>
      <c r="I1057" s="0" t="n">
        <v>1E-006</v>
      </c>
      <c r="J1057" s="0" t="n">
        <v>0.069469</v>
      </c>
      <c r="K1057" s="0" t="n">
        <v>0.364133</v>
      </c>
      <c r="L1057" s="0" t="n">
        <v>0.700923</v>
      </c>
      <c r="M1057" s="0" t="n">
        <v>0.954332</v>
      </c>
      <c r="N1057" s="0" t="n">
        <v>0.999452</v>
      </c>
      <c r="O1057" s="0" t="n">
        <v>0.994941</v>
      </c>
      <c r="P1057" s="0" t="n">
        <v>0.994838</v>
      </c>
      <c r="Q1057" s="0" t="n">
        <v>0.99505</v>
      </c>
      <c r="R1057" s="0" t="n">
        <v>0.994983</v>
      </c>
      <c r="S1057" s="0" t="n">
        <v>0.994997</v>
      </c>
      <c r="T1057" s="0" t="n">
        <v>0.994995</v>
      </c>
      <c r="U1057" s="0" t="n">
        <v>0.994995</v>
      </c>
      <c r="V1057" s="0" t="n">
        <v>0.994995</v>
      </c>
      <c r="W1057" s="0" t="n">
        <v>0.994995</v>
      </c>
      <c r="X1057" s="0" t="n">
        <v>0.994995</v>
      </c>
      <c r="Y1057" s="0" t="n">
        <v>0.994995</v>
      </c>
      <c r="Z1057" s="0" t="n">
        <v>0.994995</v>
      </c>
      <c r="AA1057" s="0" t="n">
        <v>0.994995</v>
      </c>
      <c r="AB1057" s="0" t="n">
        <v>0.994995</v>
      </c>
      <c r="AC1057" s="0" t="n">
        <v>0.994997</v>
      </c>
      <c r="AD1057" s="0" t="n">
        <v>0.994981</v>
      </c>
      <c r="AE1057" s="0" t="n">
        <v>0.995057</v>
      </c>
      <c r="AF1057" s="0" t="n">
        <v>0.994815</v>
      </c>
      <c r="AG1057" s="0" t="n">
        <v>0.994945</v>
      </c>
      <c r="AH1057" s="0" t="n">
        <v>1</v>
      </c>
      <c r="AI1057" s="0" t="n">
        <v>0.949115</v>
      </c>
      <c r="AJ1057" s="0" t="n">
        <v>0.671851</v>
      </c>
      <c r="AK1057" s="0" t="n">
        <v>0.333682</v>
      </c>
      <c r="AL1057" s="0" t="n">
        <v>0.062362</v>
      </c>
      <c r="AM1057" s="0" t="n">
        <v>1E-006</v>
      </c>
      <c r="AN1057" s="0" t="n">
        <v>0</v>
      </c>
    </row>
    <row r="1058" customFormat="false" ht="12.75" hidden="false" customHeight="false" outlineLevel="0" collapsed="false">
      <c r="A1058" s="0" t="s">
        <v>584</v>
      </c>
      <c r="B1058" s="0" t="n">
        <v>-25.479273</v>
      </c>
      <c r="C1058" s="0" t="n">
        <v>25.64325</v>
      </c>
      <c r="D1058" s="0" t="n">
        <v>1.597579</v>
      </c>
      <c r="E1058" s="11" t="n">
        <v>-1E+050</v>
      </c>
      <c r="F1058" s="0" t="s">
        <v>428</v>
      </c>
      <c r="G1058" s="0" t="s">
        <v>428</v>
      </c>
      <c r="H1058" s="0" t="n">
        <v>0</v>
      </c>
      <c r="I1058" s="0" t="n">
        <v>1E-006</v>
      </c>
      <c r="J1058" s="0" t="n">
        <v>0.069469</v>
      </c>
      <c r="K1058" s="0" t="n">
        <v>0.364133</v>
      </c>
      <c r="L1058" s="0" t="n">
        <v>0.671851</v>
      </c>
      <c r="M1058" s="0" t="n">
        <v>0.671851</v>
      </c>
      <c r="N1058" s="0" t="n">
        <v>0.671851</v>
      </c>
      <c r="O1058" s="0" t="n">
        <v>0.671851</v>
      </c>
      <c r="P1058" s="0" t="n">
        <v>0.671851</v>
      </c>
      <c r="Q1058" s="0" t="n">
        <v>0.671851</v>
      </c>
      <c r="R1058" s="0" t="n">
        <v>0.671851</v>
      </c>
      <c r="S1058" s="0" t="n">
        <v>0.671851</v>
      </c>
      <c r="T1058" s="0" t="n">
        <v>0.671851</v>
      </c>
      <c r="U1058" s="0" t="n">
        <v>0.671851</v>
      </c>
      <c r="V1058" s="0" t="n">
        <v>0.671851</v>
      </c>
      <c r="W1058" s="0" t="n">
        <v>0.671851</v>
      </c>
      <c r="X1058" s="0" t="n">
        <v>0.671851</v>
      </c>
      <c r="Y1058" s="0" t="n">
        <v>0.671851</v>
      </c>
      <c r="Z1058" s="0" t="n">
        <v>0.671851</v>
      </c>
      <c r="AA1058" s="0" t="n">
        <v>0.671851</v>
      </c>
      <c r="AB1058" s="0" t="n">
        <v>0.671851</v>
      </c>
      <c r="AC1058" s="0" t="n">
        <v>0.671851</v>
      </c>
      <c r="AD1058" s="0" t="n">
        <v>0.671851</v>
      </c>
      <c r="AE1058" s="0" t="n">
        <v>0.671851</v>
      </c>
      <c r="AF1058" s="0" t="n">
        <v>0.671851</v>
      </c>
      <c r="AG1058" s="0" t="n">
        <v>0.671851</v>
      </c>
      <c r="AH1058" s="0" t="n">
        <v>0.671851</v>
      </c>
      <c r="AI1058" s="0" t="n">
        <v>0.671851</v>
      </c>
      <c r="AJ1058" s="0" t="n">
        <v>0.671851</v>
      </c>
      <c r="AK1058" s="0" t="n">
        <v>0.333682</v>
      </c>
      <c r="AL1058" s="0" t="n">
        <v>0.062362</v>
      </c>
      <c r="AM1058" s="0" t="n">
        <v>1E-006</v>
      </c>
      <c r="AN1058" s="0" t="n">
        <v>0</v>
      </c>
    </row>
    <row r="1059" customFormat="false" ht="12.75" hidden="false" customHeight="false" outlineLevel="0" collapsed="false">
      <c r="A1059" s="0" t="s">
        <v>585</v>
      </c>
      <c r="B1059" s="0" t="n">
        <v>-21.333333</v>
      </c>
      <c r="C1059" s="0" t="n">
        <v>21.333333</v>
      </c>
      <c r="D1059" s="0" t="n">
        <v>1.333333</v>
      </c>
      <c r="E1059" s="11" t="n">
        <v>-1E+050</v>
      </c>
      <c r="F1059" s="0" t="s">
        <v>428</v>
      </c>
      <c r="G1059" s="0" t="s">
        <v>428</v>
      </c>
      <c r="H1059" s="0" t="n">
        <v>1.5E-005</v>
      </c>
      <c r="I1059" s="0" t="n">
        <v>0.5</v>
      </c>
      <c r="J1059" s="0" t="n">
        <v>1</v>
      </c>
      <c r="K1059" s="0" t="n">
        <v>1</v>
      </c>
      <c r="L1059" s="0" t="n">
        <v>1</v>
      </c>
      <c r="M1059" s="0" t="n">
        <v>1</v>
      </c>
      <c r="N1059" s="0" t="n">
        <v>1</v>
      </c>
      <c r="O1059" s="0" t="n">
        <v>1</v>
      </c>
      <c r="P1059" s="0" t="n">
        <v>1</v>
      </c>
      <c r="Q1059" s="0" t="n">
        <v>1</v>
      </c>
      <c r="R1059" s="0" t="n">
        <v>1</v>
      </c>
      <c r="S1059" s="0" t="n">
        <v>1</v>
      </c>
      <c r="T1059" s="0" t="n">
        <v>1</v>
      </c>
      <c r="U1059" s="0" t="n">
        <v>1</v>
      </c>
      <c r="V1059" s="0" t="n">
        <v>1</v>
      </c>
      <c r="W1059" s="0" t="n">
        <v>1</v>
      </c>
      <c r="X1059" s="0" t="n">
        <v>1</v>
      </c>
      <c r="Y1059" s="0" t="n">
        <v>1</v>
      </c>
      <c r="Z1059" s="0" t="n">
        <v>1</v>
      </c>
      <c r="AA1059" s="0" t="n">
        <v>1</v>
      </c>
      <c r="AB1059" s="0" t="n">
        <v>1</v>
      </c>
      <c r="AC1059" s="0" t="n">
        <v>1</v>
      </c>
      <c r="AD1059" s="0" t="n">
        <v>1</v>
      </c>
      <c r="AE1059" s="0" t="n">
        <v>1</v>
      </c>
      <c r="AF1059" s="0" t="n">
        <v>1</v>
      </c>
      <c r="AG1059" s="0" t="n">
        <v>1</v>
      </c>
      <c r="AH1059" s="0" t="n">
        <v>1</v>
      </c>
      <c r="AI1059" s="0" t="n">
        <v>1</v>
      </c>
      <c r="AJ1059" s="0" t="n">
        <v>1</v>
      </c>
      <c r="AK1059" s="0" t="n">
        <v>1</v>
      </c>
      <c r="AL1059" s="0" t="n">
        <v>1</v>
      </c>
      <c r="AM1059" s="0" t="n">
        <v>0.5</v>
      </c>
      <c r="AN1059" s="0" t="n">
        <v>1.5E-005</v>
      </c>
    </row>
    <row r="1060" customFormat="false" ht="12.75" hidden="false" customHeight="false" outlineLevel="0" collapsed="false">
      <c r="A1060" s="0" t="s">
        <v>586</v>
      </c>
      <c r="B1060" s="0" t="n">
        <v>-0.000733</v>
      </c>
      <c r="C1060" s="0" t="n">
        <v>0.000733</v>
      </c>
      <c r="D1060" s="0" t="n">
        <v>4.6E-005</v>
      </c>
      <c r="E1060" s="11" t="n">
        <v>-1E+050</v>
      </c>
      <c r="F1060" s="0" t="s">
        <v>428</v>
      </c>
      <c r="G1060" s="0" t="s">
        <v>428</v>
      </c>
      <c r="H1060" s="0" t="n">
        <v>0</v>
      </c>
      <c r="I1060" s="0" t="n">
        <v>7.8E-005</v>
      </c>
      <c r="J1060" s="0" t="n">
        <v>0.000418</v>
      </c>
      <c r="K1060" s="0" t="n">
        <v>0.001535</v>
      </c>
      <c r="L1060" s="0" t="n">
        <v>0.004586</v>
      </c>
      <c r="M1060" s="0" t="n">
        <v>0.011781</v>
      </c>
      <c r="N1060" s="0" t="n">
        <v>0.026791</v>
      </c>
      <c r="O1060" s="0" t="n">
        <v>0.054901</v>
      </c>
      <c r="P1060" s="0" t="n">
        <v>0.102622</v>
      </c>
      <c r="Q1060" s="0" t="n">
        <v>0.176459</v>
      </c>
      <c r="R1060" s="0" t="n">
        <v>0.280679</v>
      </c>
      <c r="S1060" s="0" t="n">
        <v>0.414467</v>
      </c>
      <c r="T1060" s="0" t="n">
        <v>0.569359</v>
      </c>
      <c r="U1060" s="0" t="n">
        <v>0.72843</v>
      </c>
      <c r="V1060" s="0" t="n">
        <v>0.868439</v>
      </c>
      <c r="W1060" s="0" t="n">
        <v>0.965062</v>
      </c>
      <c r="X1060" s="0" t="n">
        <v>0.999716</v>
      </c>
      <c r="Y1060" s="0" t="n">
        <v>0.965428</v>
      </c>
      <c r="Z1060" s="0" t="n">
        <v>0.869099</v>
      </c>
      <c r="AA1060" s="0" t="n">
        <v>0.729264</v>
      </c>
      <c r="AB1060" s="0" t="n">
        <v>0.570233</v>
      </c>
      <c r="AC1060" s="0" t="n">
        <v>0.415266</v>
      </c>
      <c r="AD1060" s="0" t="n">
        <v>0.281332</v>
      </c>
      <c r="AE1060" s="0" t="n">
        <v>0.17694</v>
      </c>
      <c r="AF1060" s="0" t="n">
        <v>0.102943</v>
      </c>
      <c r="AG1060" s="0" t="n">
        <v>0.055102</v>
      </c>
      <c r="AH1060" s="0" t="n">
        <v>0.026902</v>
      </c>
      <c r="AI1060" s="0" t="n">
        <v>0.011834</v>
      </c>
      <c r="AJ1060" s="0" t="n">
        <v>0.004608</v>
      </c>
      <c r="AK1060" s="0" t="n">
        <v>0.001543</v>
      </c>
      <c r="AL1060" s="0" t="n">
        <v>0.00042</v>
      </c>
      <c r="AM1060" s="0" t="n">
        <v>7.8E-005</v>
      </c>
      <c r="AN1060" s="0" t="n">
        <v>0</v>
      </c>
    </row>
    <row r="1061" customFormat="false" ht="12.75" hidden="false" customHeight="false" outlineLevel="0" collapsed="false">
      <c r="A1061" s="0" t="s">
        <v>587</v>
      </c>
      <c r="B1061" s="0" t="n">
        <v>-25.659848</v>
      </c>
      <c r="C1061" s="0" t="n">
        <v>25.821945</v>
      </c>
      <c r="D1061" s="0" t="n">
        <v>1.608806</v>
      </c>
      <c r="E1061" s="11" t="n">
        <v>-1E+050</v>
      </c>
      <c r="F1061" s="0" t="s">
        <v>428</v>
      </c>
      <c r="G1061" s="0" t="s">
        <v>428</v>
      </c>
      <c r="H1061" s="0" t="n">
        <v>0</v>
      </c>
      <c r="I1061" s="0" t="n">
        <v>0</v>
      </c>
      <c r="J1061" s="0" t="n">
        <v>0.051086</v>
      </c>
      <c r="K1061" s="0" t="n">
        <v>0.327652</v>
      </c>
      <c r="L1061" s="0" t="n">
        <v>0.668473</v>
      </c>
      <c r="M1061" s="0" t="n">
        <v>0.937929</v>
      </c>
      <c r="N1061" s="0" t="n">
        <v>0.999155</v>
      </c>
      <c r="O1061" s="0" t="n">
        <v>0.992074</v>
      </c>
      <c r="P1061" s="0" t="n">
        <v>0.99247</v>
      </c>
      <c r="Q1061" s="0" t="n">
        <v>0.99263</v>
      </c>
      <c r="R1061" s="0" t="n">
        <v>0.992564</v>
      </c>
      <c r="S1061" s="0" t="n">
        <v>0.992579</v>
      </c>
      <c r="T1061" s="0" t="n">
        <v>0.992577</v>
      </c>
      <c r="U1061" s="0" t="n">
        <v>0.992577</v>
      </c>
      <c r="V1061" s="0" t="n">
        <v>0.992577</v>
      </c>
      <c r="W1061" s="0" t="n">
        <v>0.992577</v>
      </c>
      <c r="X1061" s="0" t="n">
        <v>0.992577</v>
      </c>
      <c r="Y1061" s="0" t="n">
        <v>0.992577</v>
      </c>
      <c r="Z1061" s="0" t="n">
        <v>0.992577</v>
      </c>
      <c r="AA1061" s="0" t="n">
        <v>0.992577</v>
      </c>
      <c r="AB1061" s="0" t="n">
        <v>0.992577</v>
      </c>
      <c r="AC1061" s="0" t="n">
        <v>0.992579</v>
      </c>
      <c r="AD1061" s="0" t="n">
        <v>0.992562</v>
      </c>
      <c r="AE1061" s="0" t="n">
        <v>0.992638</v>
      </c>
      <c r="AF1061" s="0" t="n">
        <v>0.992453</v>
      </c>
      <c r="AG1061" s="0" t="n">
        <v>0.99202</v>
      </c>
      <c r="AH1061" s="0" t="n">
        <v>1</v>
      </c>
      <c r="AI1061" s="0" t="n">
        <v>0.930868</v>
      </c>
      <c r="AJ1061" s="0" t="n">
        <v>0.637084</v>
      </c>
      <c r="AK1061" s="0" t="n">
        <v>0.298933</v>
      </c>
      <c r="AL1061" s="0" t="n">
        <v>0.045823</v>
      </c>
      <c r="AM1061" s="0" t="n">
        <v>0</v>
      </c>
      <c r="AN1061" s="0" t="n">
        <v>0</v>
      </c>
    </row>
    <row r="1062" customFormat="false" ht="12.75" hidden="false" customHeight="false" outlineLevel="0" collapsed="false">
      <c r="A1062" s="0" t="s">
        <v>588</v>
      </c>
      <c r="B1062" s="0" t="n">
        <v>-25.659848</v>
      </c>
      <c r="C1062" s="0" t="n">
        <v>25.821945</v>
      </c>
      <c r="D1062" s="0" t="n">
        <v>1.608806</v>
      </c>
      <c r="E1062" s="11" t="n">
        <v>-1E+050</v>
      </c>
      <c r="F1062" s="0" t="s">
        <v>428</v>
      </c>
      <c r="G1062" s="0" t="s">
        <v>428</v>
      </c>
      <c r="H1062" s="0" t="n">
        <v>0</v>
      </c>
      <c r="I1062" s="0" t="n">
        <v>0</v>
      </c>
      <c r="J1062" s="0" t="n">
        <v>0.051086</v>
      </c>
      <c r="K1062" s="0" t="n">
        <v>0.327652</v>
      </c>
      <c r="L1062" s="0" t="n">
        <v>0.668473</v>
      </c>
      <c r="M1062" s="0" t="n">
        <v>0.668473</v>
      </c>
      <c r="N1062" s="0" t="n">
        <v>0.668473</v>
      </c>
      <c r="O1062" s="0" t="n">
        <v>0.668473</v>
      </c>
      <c r="P1062" s="0" t="n">
        <v>0.668473</v>
      </c>
      <c r="Q1062" s="0" t="n">
        <v>0.668473</v>
      </c>
      <c r="R1062" s="0" t="n">
        <v>0.668473</v>
      </c>
      <c r="S1062" s="0" t="n">
        <v>0.668473</v>
      </c>
      <c r="T1062" s="0" t="n">
        <v>0.668473</v>
      </c>
      <c r="U1062" s="0" t="n">
        <v>0.668473</v>
      </c>
      <c r="V1062" s="0" t="n">
        <v>0.668473</v>
      </c>
      <c r="W1062" s="0" t="n">
        <v>0.668473</v>
      </c>
      <c r="X1062" s="0" t="n">
        <v>0.668473</v>
      </c>
      <c r="Y1062" s="0" t="n">
        <v>0.668473</v>
      </c>
      <c r="Z1062" s="0" t="n">
        <v>0.668473</v>
      </c>
      <c r="AA1062" s="0" t="n">
        <v>0.668473</v>
      </c>
      <c r="AB1062" s="0" t="n">
        <v>0.668473</v>
      </c>
      <c r="AC1062" s="0" t="n">
        <v>0.668473</v>
      </c>
      <c r="AD1062" s="0" t="n">
        <v>0.668473</v>
      </c>
      <c r="AE1062" s="0" t="n">
        <v>0.668473</v>
      </c>
      <c r="AF1062" s="0" t="n">
        <v>0.668473</v>
      </c>
      <c r="AG1062" s="0" t="n">
        <v>0.668473</v>
      </c>
      <c r="AH1062" s="0" t="n">
        <v>0.668473</v>
      </c>
      <c r="AI1062" s="0" t="n">
        <v>0.668473</v>
      </c>
      <c r="AJ1062" s="0" t="n">
        <v>0.637084</v>
      </c>
      <c r="AK1062" s="0" t="n">
        <v>0.298933</v>
      </c>
      <c r="AL1062" s="0" t="n">
        <v>0.045823</v>
      </c>
      <c r="AM1062" s="0" t="n">
        <v>0</v>
      </c>
      <c r="AN1062" s="0" t="n">
        <v>0</v>
      </c>
    </row>
    <row r="1063" customFormat="false" ht="12.75" hidden="false" customHeight="false" outlineLevel="0" collapsed="false">
      <c r="A1063" s="0" t="s">
        <v>589</v>
      </c>
      <c r="B1063" s="0" t="n">
        <v>-21.333333</v>
      </c>
      <c r="C1063" s="0" t="n">
        <v>21.333333</v>
      </c>
      <c r="D1063" s="0" t="n">
        <v>1.333333</v>
      </c>
      <c r="E1063" s="11" t="n">
        <v>-1E+050</v>
      </c>
      <c r="F1063" s="0" t="s">
        <v>428</v>
      </c>
      <c r="G1063" s="0" t="s">
        <v>428</v>
      </c>
      <c r="H1063" s="0" t="n">
        <v>1.5E-005</v>
      </c>
      <c r="I1063" s="0" t="n">
        <v>0.5</v>
      </c>
      <c r="J1063" s="0" t="n">
        <v>1</v>
      </c>
      <c r="K1063" s="0" t="n">
        <v>1</v>
      </c>
      <c r="L1063" s="0" t="n">
        <v>1</v>
      </c>
      <c r="M1063" s="0" t="n">
        <v>1</v>
      </c>
      <c r="N1063" s="0" t="n">
        <v>1</v>
      </c>
      <c r="O1063" s="0" t="n">
        <v>1</v>
      </c>
      <c r="P1063" s="0" t="n">
        <v>1</v>
      </c>
      <c r="Q1063" s="0" t="n">
        <v>1</v>
      </c>
      <c r="R1063" s="0" t="n">
        <v>1</v>
      </c>
      <c r="S1063" s="0" t="n">
        <v>1</v>
      </c>
      <c r="T1063" s="0" t="n">
        <v>1</v>
      </c>
      <c r="U1063" s="0" t="n">
        <v>1</v>
      </c>
      <c r="V1063" s="0" t="n">
        <v>1</v>
      </c>
      <c r="W1063" s="0" t="n">
        <v>1</v>
      </c>
      <c r="X1063" s="0" t="n">
        <v>1</v>
      </c>
      <c r="Y1063" s="0" t="n">
        <v>1</v>
      </c>
      <c r="Z1063" s="0" t="n">
        <v>1</v>
      </c>
      <c r="AA1063" s="0" t="n">
        <v>1</v>
      </c>
      <c r="AB1063" s="0" t="n">
        <v>1</v>
      </c>
      <c r="AC1063" s="0" t="n">
        <v>1</v>
      </c>
      <c r="AD1063" s="0" t="n">
        <v>1</v>
      </c>
      <c r="AE1063" s="0" t="n">
        <v>1</v>
      </c>
      <c r="AF1063" s="0" t="n">
        <v>1</v>
      </c>
      <c r="AG1063" s="0" t="n">
        <v>1</v>
      </c>
      <c r="AH1063" s="0" t="n">
        <v>1</v>
      </c>
      <c r="AI1063" s="0" t="n">
        <v>1</v>
      </c>
      <c r="AJ1063" s="0" t="n">
        <v>1</v>
      </c>
      <c r="AK1063" s="0" t="n">
        <v>1</v>
      </c>
      <c r="AL1063" s="0" t="n">
        <v>1</v>
      </c>
      <c r="AM1063" s="0" t="n">
        <v>0.5</v>
      </c>
      <c r="AN1063" s="0" t="n">
        <v>1.5E-005</v>
      </c>
    </row>
    <row r="1064" customFormat="false" ht="12.75" hidden="false" customHeight="false" outlineLevel="0" collapsed="false">
      <c r="A1064" s="0" t="s">
        <v>590</v>
      </c>
      <c r="B1064" s="0" t="n">
        <v>-0.003181</v>
      </c>
      <c r="C1064" s="0" t="n">
        <v>0.003393</v>
      </c>
      <c r="D1064" s="0" t="n">
        <v>0.000205</v>
      </c>
      <c r="E1064" s="11" t="n">
        <v>-1E+050</v>
      </c>
      <c r="F1064" s="0" t="s">
        <v>428</v>
      </c>
      <c r="G1064" s="0" t="s">
        <v>428</v>
      </c>
      <c r="H1064" s="0" t="n">
        <v>0</v>
      </c>
      <c r="I1064" s="0" t="n">
        <v>1E-006</v>
      </c>
      <c r="J1064" s="0" t="n">
        <v>0.000325</v>
      </c>
      <c r="K1064" s="0" t="n">
        <v>0.002236</v>
      </c>
      <c r="L1064" s="0" t="n">
        <v>0.008147</v>
      </c>
      <c r="M1064" s="0" t="n">
        <v>0.021085</v>
      </c>
      <c r="N1064" s="0" t="n">
        <v>0.044166</v>
      </c>
      <c r="O1064" s="0" t="n">
        <v>0.081031</v>
      </c>
      <c r="P1064" s="0" t="n">
        <v>0.135695</v>
      </c>
      <c r="Q1064" s="0" t="n">
        <v>0.211114</v>
      </c>
      <c r="R1064" s="0" t="n">
        <v>0.307135</v>
      </c>
      <c r="S1064" s="0" t="n">
        <v>0.419031</v>
      </c>
      <c r="T1064" s="0" t="n">
        <v>0.537017</v>
      </c>
      <c r="U1064" s="0" t="n">
        <v>0.647097</v>
      </c>
      <c r="V1064" s="0" t="n">
        <v>0.733169</v>
      </c>
      <c r="W1064" s="0" t="n">
        <v>0.78039</v>
      </c>
      <c r="X1064" s="0" t="n">
        <v>0.779563</v>
      </c>
      <c r="Y1064" s="0" t="n">
        <v>0.730864</v>
      </c>
      <c r="Z1064" s="0" t="n">
        <v>0.643744</v>
      </c>
      <c r="AA1064" s="0" t="n">
        <v>0.53315</v>
      </c>
      <c r="AB1064" s="0" t="n">
        <v>0.415158</v>
      </c>
      <c r="AC1064" s="0" t="n">
        <v>0.303657</v>
      </c>
      <c r="AD1064" s="0" t="n">
        <v>0.208279</v>
      </c>
      <c r="AE1064" s="0" t="n">
        <v>0.133691</v>
      </c>
      <c r="AF1064" s="0" t="n">
        <v>0.080239</v>
      </c>
      <c r="AG1064" s="0" t="n">
        <v>0.045104</v>
      </c>
      <c r="AH1064" s="0" t="n">
        <v>0.023591</v>
      </c>
      <c r="AI1064" s="0" t="n">
        <v>0.010877</v>
      </c>
      <c r="AJ1064" s="0" t="n">
        <v>0.003797</v>
      </c>
      <c r="AK1064" s="0" t="n">
        <v>0.000715</v>
      </c>
      <c r="AL1064" s="0" t="n">
        <v>1.2E-005</v>
      </c>
      <c r="AM1064" s="0" t="n">
        <v>0</v>
      </c>
      <c r="AN1064" s="0" t="n">
        <v>0</v>
      </c>
    </row>
    <row r="1065" customFormat="false" ht="12.75" hidden="false" customHeight="false" outlineLevel="0" collapsed="false">
      <c r="A1065" s="0" t="s">
        <v>591</v>
      </c>
      <c r="B1065" s="0" t="n">
        <v>-25.657188</v>
      </c>
      <c r="C1065" s="0" t="n">
        <v>25.819497</v>
      </c>
      <c r="D1065" s="0" t="n">
        <v>1.608646</v>
      </c>
      <c r="E1065" s="11" t="n">
        <v>-1E+050</v>
      </c>
      <c r="F1065" s="0" t="s">
        <v>428</v>
      </c>
      <c r="G1065" s="0" t="s">
        <v>428</v>
      </c>
      <c r="H1065" s="0" t="n">
        <v>0</v>
      </c>
      <c r="I1065" s="0" t="n">
        <v>0</v>
      </c>
      <c r="J1065" s="0" t="n">
        <v>0.051345</v>
      </c>
      <c r="K1065" s="0" t="n">
        <v>0.328177</v>
      </c>
      <c r="L1065" s="0" t="n">
        <v>0.66894</v>
      </c>
      <c r="M1065" s="0" t="n">
        <v>0.93817</v>
      </c>
      <c r="N1065" s="0" t="n">
        <v>0.999159</v>
      </c>
      <c r="O1065" s="0" t="n">
        <v>0.992114</v>
      </c>
      <c r="P1065" s="0" t="n">
        <v>0.992502</v>
      </c>
      <c r="Q1065" s="0" t="n">
        <v>0.992663</v>
      </c>
      <c r="R1065" s="0" t="n">
        <v>0.992597</v>
      </c>
      <c r="S1065" s="0" t="n">
        <v>0.992612</v>
      </c>
      <c r="T1065" s="0" t="n">
        <v>0.99261</v>
      </c>
      <c r="U1065" s="0" t="n">
        <v>0.99261</v>
      </c>
      <c r="V1065" s="0" t="n">
        <v>0.99261</v>
      </c>
      <c r="W1065" s="0" t="n">
        <v>0.99261</v>
      </c>
      <c r="X1065" s="0" t="n">
        <v>0.99261</v>
      </c>
      <c r="Y1065" s="0" t="n">
        <v>0.99261</v>
      </c>
      <c r="Z1065" s="0" t="n">
        <v>0.99261</v>
      </c>
      <c r="AA1065" s="0" t="n">
        <v>0.99261</v>
      </c>
      <c r="AB1065" s="0" t="n">
        <v>0.99261</v>
      </c>
      <c r="AC1065" s="0" t="n">
        <v>0.992612</v>
      </c>
      <c r="AD1065" s="0" t="n">
        <v>0.992595</v>
      </c>
      <c r="AE1065" s="0" t="n">
        <v>0.992671</v>
      </c>
      <c r="AF1065" s="0" t="n">
        <v>0.992485</v>
      </c>
      <c r="AG1065" s="0" t="n">
        <v>0.992061</v>
      </c>
      <c r="AH1065" s="0" t="n">
        <v>1</v>
      </c>
      <c r="AI1065" s="0" t="n">
        <v>0.931137</v>
      </c>
      <c r="AJ1065" s="0" t="n">
        <v>0.637584</v>
      </c>
      <c r="AK1065" s="0" t="n">
        <v>0.299432</v>
      </c>
      <c r="AL1065" s="0" t="n">
        <v>0.046055</v>
      </c>
      <c r="AM1065" s="0" t="n">
        <v>0</v>
      </c>
      <c r="AN1065" s="0" t="n">
        <v>0</v>
      </c>
    </row>
    <row r="1066" customFormat="false" ht="12.75" hidden="false" customHeight="false" outlineLevel="0" collapsed="false">
      <c r="A1066" s="0" t="s">
        <v>592</v>
      </c>
      <c r="B1066" s="0" t="n">
        <v>-25.657188</v>
      </c>
      <c r="C1066" s="0" t="n">
        <v>25.819497</v>
      </c>
      <c r="D1066" s="0" t="n">
        <v>1.608646</v>
      </c>
      <c r="E1066" s="11" t="n">
        <v>-1E+050</v>
      </c>
      <c r="F1066" s="0" t="s">
        <v>428</v>
      </c>
      <c r="G1066" s="0" t="s">
        <v>428</v>
      </c>
      <c r="H1066" s="0" t="n">
        <v>0</v>
      </c>
      <c r="I1066" s="0" t="n">
        <v>0</v>
      </c>
      <c r="J1066" s="0" t="n">
        <v>0.051345</v>
      </c>
      <c r="K1066" s="0" t="n">
        <v>0.328177</v>
      </c>
      <c r="L1066" s="0" t="n">
        <v>0.66894</v>
      </c>
      <c r="M1066" s="0" t="n">
        <v>0.66894</v>
      </c>
      <c r="N1066" s="0" t="n">
        <v>0.66894</v>
      </c>
      <c r="O1066" s="0" t="n">
        <v>0.66894</v>
      </c>
      <c r="P1066" s="0" t="n">
        <v>0.66894</v>
      </c>
      <c r="Q1066" s="0" t="n">
        <v>0.66894</v>
      </c>
      <c r="R1066" s="0" t="n">
        <v>0.66894</v>
      </c>
      <c r="S1066" s="0" t="n">
        <v>0.66894</v>
      </c>
      <c r="T1066" s="0" t="n">
        <v>0.66894</v>
      </c>
      <c r="U1066" s="0" t="n">
        <v>0.66894</v>
      </c>
      <c r="V1066" s="0" t="n">
        <v>0.66894</v>
      </c>
      <c r="W1066" s="0" t="n">
        <v>0.66894</v>
      </c>
      <c r="X1066" s="0" t="n">
        <v>0.66894</v>
      </c>
      <c r="Y1066" s="0" t="n">
        <v>0.66894</v>
      </c>
      <c r="Z1066" s="0" t="n">
        <v>0.66894</v>
      </c>
      <c r="AA1066" s="0" t="n">
        <v>0.66894</v>
      </c>
      <c r="AB1066" s="0" t="n">
        <v>0.66894</v>
      </c>
      <c r="AC1066" s="0" t="n">
        <v>0.66894</v>
      </c>
      <c r="AD1066" s="0" t="n">
        <v>0.66894</v>
      </c>
      <c r="AE1066" s="0" t="n">
        <v>0.66894</v>
      </c>
      <c r="AF1066" s="0" t="n">
        <v>0.66894</v>
      </c>
      <c r="AG1066" s="0" t="n">
        <v>0.66894</v>
      </c>
      <c r="AH1066" s="0" t="n">
        <v>0.66894</v>
      </c>
      <c r="AI1066" s="0" t="n">
        <v>0.66894</v>
      </c>
      <c r="AJ1066" s="0" t="n">
        <v>0.637584</v>
      </c>
      <c r="AK1066" s="0" t="n">
        <v>0.299432</v>
      </c>
      <c r="AL1066" s="0" t="n">
        <v>0.046055</v>
      </c>
      <c r="AM1066" s="0" t="n">
        <v>0</v>
      </c>
      <c r="AN1066" s="0" t="n">
        <v>0</v>
      </c>
    </row>
    <row r="1067" customFormat="false" ht="12.75" hidden="false" customHeight="false" outlineLevel="0" collapsed="false">
      <c r="A1067" s="0" t="s">
        <v>593</v>
      </c>
      <c r="B1067" s="0" t="n">
        <v>-21.333333</v>
      </c>
      <c r="C1067" s="0" t="n">
        <v>21.333333</v>
      </c>
      <c r="D1067" s="0" t="n">
        <v>1.333333</v>
      </c>
      <c r="E1067" s="11" t="n">
        <v>-1E+050</v>
      </c>
      <c r="F1067" s="0" t="s">
        <v>428</v>
      </c>
      <c r="G1067" s="0" t="s">
        <v>428</v>
      </c>
      <c r="H1067" s="0" t="n">
        <v>1.5E-005</v>
      </c>
      <c r="I1067" s="0" t="n">
        <v>0.5</v>
      </c>
      <c r="J1067" s="0" t="n">
        <v>1</v>
      </c>
      <c r="K1067" s="0" t="n">
        <v>1</v>
      </c>
      <c r="L1067" s="0" t="n">
        <v>1</v>
      </c>
      <c r="M1067" s="0" t="n">
        <v>1</v>
      </c>
      <c r="N1067" s="0" t="n">
        <v>1</v>
      </c>
      <c r="O1067" s="0" t="n">
        <v>1</v>
      </c>
      <c r="P1067" s="0" t="n">
        <v>1</v>
      </c>
      <c r="Q1067" s="0" t="n">
        <v>1</v>
      </c>
      <c r="R1067" s="0" t="n">
        <v>1</v>
      </c>
      <c r="S1067" s="0" t="n">
        <v>1</v>
      </c>
      <c r="T1067" s="0" t="n">
        <v>1</v>
      </c>
      <c r="U1067" s="0" t="n">
        <v>1</v>
      </c>
      <c r="V1067" s="0" t="n">
        <v>1</v>
      </c>
      <c r="W1067" s="0" t="n">
        <v>1</v>
      </c>
      <c r="X1067" s="0" t="n">
        <v>1</v>
      </c>
      <c r="Y1067" s="0" t="n">
        <v>1</v>
      </c>
      <c r="Z1067" s="0" t="n">
        <v>1</v>
      </c>
      <c r="AA1067" s="0" t="n">
        <v>1</v>
      </c>
      <c r="AB1067" s="0" t="n">
        <v>1</v>
      </c>
      <c r="AC1067" s="0" t="n">
        <v>1</v>
      </c>
      <c r="AD1067" s="0" t="n">
        <v>1</v>
      </c>
      <c r="AE1067" s="0" t="n">
        <v>1</v>
      </c>
      <c r="AF1067" s="0" t="n">
        <v>1</v>
      </c>
      <c r="AG1067" s="0" t="n">
        <v>1</v>
      </c>
      <c r="AH1067" s="0" t="n">
        <v>1</v>
      </c>
      <c r="AI1067" s="0" t="n">
        <v>1</v>
      </c>
      <c r="AJ1067" s="0" t="n">
        <v>1</v>
      </c>
      <c r="AK1067" s="0" t="n">
        <v>1</v>
      </c>
      <c r="AL1067" s="0" t="n">
        <v>1</v>
      </c>
      <c r="AM1067" s="0" t="n">
        <v>0.5</v>
      </c>
      <c r="AN1067" s="0" t="n">
        <v>1.5E-005</v>
      </c>
    </row>
    <row r="1068" customFormat="false" ht="12.75" hidden="false" customHeight="false" outlineLevel="0" collapsed="false">
      <c r="A1068" s="0" t="s">
        <v>594</v>
      </c>
      <c r="B1068" s="0" t="n">
        <v>-3E-006</v>
      </c>
      <c r="C1068" s="0" t="n">
        <v>3E-006</v>
      </c>
      <c r="D1068" s="0" t="n">
        <v>0</v>
      </c>
      <c r="E1068" s="0" t="n">
        <v>1</v>
      </c>
      <c r="F1068" s="0" t="s">
        <v>428</v>
      </c>
      <c r="G1068" s="0" t="s">
        <v>428</v>
      </c>
      <c r="H1068" s="0" t="n">
        <v>0.011109</v>
      </c>
      <c r="I1068" s="0" t="n">
        <v>0.019157</v>
      </c>
      <c r="J1068" s="0" t="n">
        <v>0.031895</v>
      </c>
      <c r="K1068" s="0" t="n">
        <v>0.051267</v>
      </c>
      <c r="L1068" s="0" t="n">
        <v>0.07956</v>
      </c>
      <c r="M1068" s="0" t="n">
        <v>0.1192</v>
      </c>
      <c r="N1068" s="0" t="n">
        <v>0.172422</v>
      </c>
      <c r="O1068" s="0" t="n">
        <v>0.24079</v>
      </c>
      <c r="P1068" s="0" t="n">
        <v>0.324652</v>
      </c>
      <c r="Q1068" s="0" t="n">
        <v>0.4226</v>
      </c>
      <c r="R1068" s="0" t="n">
        <v>0.531096</v>
      </c>
      <c r="S1068" s="0" t="n">
        <v>0.644389</v>
      </c>
      <c r="T1068" s="0" t="n">
        <v>0.75484</v>
      </c>
      <c r="U1068" s="0" t="n">
        <v>0.853676</v>
      </c>
      <c r="V1068" s="0" t="n">
        <v>0.932102</v>
      </c>
      <c r="W1068" s="0" t="n">
        <v>0.982575</v>
      </c>
      <c r="X1068" s="0" t="n">
        <v>1</v>
      </c>
      <c r="Y1068" s="0" t="n">
        <v>0.982575</v>
      </c>
      <c r="Z1068" s="0" t="n">
        <v>0.932102</v>
      </c>
      <c r="AA1068" s="0" t="n">
        <v>0.853676</v>
      </c>
      <c r="AB1068" s="0" t="n">
        <v>0.75484</v>
      </c>
      <c r="AC1068" s="0" t="n">
        <v>0.644389</v>
      </c>
      <c r="AD1068" s="0" t="n">
        <v>0.531096</v>
      </c>
      <c r="AE1068" s="0" t="n">
        <v>0.4226</v>
      </c>
      <c r="AF1068" s="0" t="n">
        <v>0.324652</v>
      </c>
      <c r="AG1068" s="0" t="n">
        <v>0.24079</v>
      </c>
      <c r="AH1068" s="0" t="n">
        <v>0.172422</v>
      </c>
      <c r="AI1068" s="0" t="n">
        <v>0.1192</v>
      </c>
      <c r="AJ1068" s="0" t="n">
        <v>0.07956</v>
      </c>
      <c r="AK1068" s="0" t="n">
        <v>0.051267</v>
      </c>
      <c r="AL1068" s="0" t="n">
        <v>0.031895</v>
      </c>
      <c r="AM1068" s="0" t="n">
        <v>0.019157</v>
      </c>
      <c r="AN1068" s="0" t="n">
        <v>0.011109</v>
      </c>
    </row>
    <row r="1069" customFormat="false" ht="12.75" hidden="false" customHeight="false" outlineLevel="0" collapsed="false">
      <c r="A1069" s="0" t="s">
        <v>595</v>
      </c>
      <c r="B1069" s="0" t="n">
        <v>-25.660578</v>
      </c>
      <c r="C1069" s="0" t="n">
        <v>25.822675</v>
      </c>
      <c r="D1069" s="0" t="n">
        <v>1.608852</v>
      </c>
      <c r="E1069" s="11" t="n">
        <v>-1E+050</v>
      </c>
      <c r="F1069" s="0" t="s">
        <v>428</v>
      </c>
      <c r="G1069" s="0" t="s">
        <v>428</v>
      </c>
      <c r="H1069" s="0" t="n">
        <v>0</v>
      </c>
      <c r="I1069" s="0" t="n">
        <v>0</v>
      </c>
      <c r="J1069" s="0" t="n">
        <v>0.051012</v>
      </c>
      <c r="K1069" s="0" t="n">
        <v>0.327502</v>
      </c>
      <c r="L1069" s="0" t="n">
        <v>0.66834</v>
      </c>
      <c r="M1069" s="0" t="n">
        <v>0.93786</v>
      </c>
      <c r="N1069" s="0" t="n">
        <v>0.999154</v>
      </c>
      <c r="O1069" s="0" t="n">
        <v>0.992063</v>
      </c>
      <c r="P1069" s="0" t="n">
        <v>0.992461</v>
      </c>
      <c r="Q1069" s="0" t="n">
        <v>0.992621</v>
      </c>
      <c r="R1069" s="0" t="n">
        <v>0.992554</v>
      </c>
      <c r="S1069" s="0" t="n">
        <v>0.99257</v>
      </c>
      <c r="T1069" s="0" t="n">
        <v>0.992567</v>
      </c>
      <c r="U1069" s="0" t="n">
        <v>0.992567</v>
      </c>
      <c r="V1069" s="0" t="n">
        <v>0.992568</v>
      </c>
      <c r="W1069" s="0" t="n">
        <v>0.992568</v>
      </c>
      <c r="X1069" s="0" t="n">
        <v>0.992568</v>
      </c>
      <c r="Y1069" s="0" t="n">
        <v>0.992568</v>
      </c>
      <c r="Z1069" s="0" t="n">
        <v>0.992568</v>
      </c>
      <c r="AA1069" s="0" t="n">
        <v>0.992567</v>
      </c>
      <c r="AB1069" s="0" t="n">
        <v>0.992567</v>
      </c>
      <c r="AC1069" s="0" t="n">
        <v>0.99257</v>
      </c>
      <c r="AD1069" s="0" t="n">
        <v>0.992552</v>
      </c>
      <c r="AE1069" s="0" t="n">
        <v>0.992628</v>
      </c>
      <c r="AF1069" s="0" t="n">
        <v>0.992444</v>
      </c>
      <c r="AG1069" s="0" t="n">
        <v>0.992008</v>
      </c>
      <c r="AH1069" s="0" t="n">
        <v>1</v>
      </c>
      <c r="AI1069" s="0" t="n">
        <v>0.930791</v>
      </c>
      <c r="AJ1069" s="0" t="n">
        <v>0.636941</v>
      </c>
      <c r="AK1069" s="0" t="n">
        <v>0.29879</v>
      </c>
      <c r="AL1069" s="0" t="n">
        <v>0.045756</v>
      </c>
      <c r="AM1069" s="0" t="n">
        <v>0</v>
      </c>
      <c r="AN1069" s="0" t="n">
        <v>0</v>
      </c>
    </row>
    <row r="1070" customFormat="false" ht="12.75" hidden="false" customHeight="false" outlineLevel="0" collapsed="false">
      <c r="A1070" s="0" t="s">
        <v>596</v>
      </c>
      <c r="B1070" s="0" t="n">
        <v>-25.660578</v>
      </c>
      <c r="C1070" s="0" t="n">
        <v>25.822675</v>
      </c>
      <c r="D1070" s="0" t="n">
        <v>1.608852</v>
      </c>
      <c r="E1070" s="11" t="n">
        <v>-1E+050</v>
      </c>
      <c r="F1070" s="0" t="s">
        <v>428</v>
      </c>
      <c r="G1070" s="0" t="s">
        <v>428</v>
      </c>
      <c r="H1070" s="0" t="n">
        <v>0</v>
      </c>
      <c r="I1070" s="0" t="n">
        <v>0</v>
      </c>
      <c r="J1070" s="0" t="n">
        <v>0.051012</v>
      </c>
      <c r="K1070" s="0" t="n">
        <v>0.327502</v>
      </c>
      <c r="L1070" s="0" t="n">
        <v>0.66834</v>
      </c>
      <c r="M1070" s="0" t="n">
        <v>0.66834</v>
      </c>
      <c r="N1070" s="0" t="n">
        <v>0.66834</v>
      </c>
      <c r="O1070" s="0" t="n">
        <v>0.66834</v>
      </c>
      <c r="P1070" s="0" t="n">
        <v>0.66834</v>
      </c>
      <c r="Q1070" s="0" t="n">
        <v>0.66834</v>
      </c>
      <c r="R1070" s="0" t="n">
        <v>0.66834</v>
      </c>
      <c r="S1070" s="0" t="n">
        <v>0.66834</v>
      </c>
      <c r="T1070" s="0" t="n">
        <v>0.66834</v>
      </c>
      <c r="U1070" s="0" t="n">
        <v>0.66834</v>
      </c>
      <c r="V1070" s="0" t="n">
        <v>0.66834</v>
      </c>
      <c r="W1070" s="0" t="n">
        <v>0.66834</v>
      </c>
      <c r="X1070" s="0" t="n">
        <v>0.66834</v>
      </c>
      <c r="Y1070" s="0" t="n">
        <v>0.66834</v>
      </c>
      <c r="Z1070" s="0" t="n">
        <v>0.66834</v>
      </c>
      <c r="AA1070" s="0" t="n">
        <v>0.66834</v>
      </c>
      <c r="AB1070" s="0" t="n">
        <v>0.66834</v>
      </c>
      <c r="AC1070" s="0" t="n">
        <v>0.66834</v>
      </c>
      <c r="AD1070" s="0" t="n">
        <v>0.66834</v>
      </c>
      <c r="AE1070" s="0" t="n">
        <v>0.66834</v>
      </c>
      <c r="AF1070" s="0" t="n">
        <v>0.66834</v>
      </c>
      <c r="AG1070" s="0" t="n">
        <v>0.66834</v>
      </c>
      <c r="AH1070" s="0" t="n">
        <v>0.66834</v>
      </c>
      <c r="AI1070" s="0" t="n">
        <v>0.66834</v>
      </c>
      <c r="AJ1070" s="0" t="n">
        <v>0.636941</v>
      </c>
      <c r="AK1070" s="0" t="n">
        <v>0.29879</v>
      </c>
      <c r="AL1070" s="0" t="n">
        <v>0.045756</v>
      </c>
      <c r="AM1070" s="0" t="n">
        <v>0</v>
      </c>
      <c r="AN1070" s="0" t="n">
        <v>0</v>
      </c>
    </row>
    <row r="1071" customFormat="false" ht="12.75" hidden="false" customHeight="false" outlineLevel="0" collapsed="false">
      <c r="A1071" s="0" t="s">
        <v>597</v>
      </c>
      <c r="B1071" s="0" t="n">
        <v>-23.149234</v>
      </c>
      <c r="C1071" s="0" t="n">
        <v>23.147142</v>
      </c>
      <c r="D1071" s="0" t="n">
        <v>1.446762</v>
      </c>
      <c r="E1071" s="11" t="n">
        <v>-1E+050</v>
      </c>
      <c r="F1071" s="0" t="s">
        <v>428</v>
      </c>
      <c r="G1071" s="0" t="s">
        <v>428</v>
      </c>
      <c r="H1071" s="0" t="n">
        <v>0</v>
      </c>
      <c r="I1071" s="0" t="n">
        <v>0.000123</v>
      </c>
      <c r="J1071" s="0" t="n">
        <v>0.39396</v>
      </c>
      <c r="K1071" s="0" t="n">
        <v>0.967481</v>
      </c>
      <c r="L1071" s="0" t="n">
        <v>1</v>
      </c>
      <c r="M1071" s="0" t="n">
        <v>0.999595</v>
      </c>
      <c r="N1071" s="0" t="n">
        <v>0.998034</v>
      </c>
      <c r="O1071" s="0" t="n">
        <v>0.998764</v>
      </c>
      <c r="P1071" s="0" t="n">
        <v>0.998517</v>
      </c>
      <c r="Q1071" s="0" t="n">
        <v>0.998589</v>
      </c>
      <c r="R1071" s="0" t="n">
        <v>0.99857</v>
      </c>
      <c r="S1071" s="0" t="n">
        <v>0.998575</v>
      </c>
      <c r="T1071" s="0" t="n">
        <v>0.998574</v>
      </c>
      <c r="U1071" s="0" t="n">
        <v>0.998574</v>
      </c>
      <c r="V1071" s="0" t="n">
        <v>0.998574</v>
      </c>
      <c r="W1071" s="0" t="n">
        <v>0.998574</v>
      </c>
      <c r="X1071" s="0" t="n">
        <v>0.998574</v>
      </c>
      <c r="Y1071" s="0" t="n">
        <v>0.998574</v>
      </c>
      <c r="Z1071" s="0" t="n">
        <v>0.998574</v>
      </c>
      <c r="AA1071" s="0" t="n">
        <v>0.998574</v>
      </c>
      <c r="AB1071" s="0" t="n">
        <v>0.998574</v>
      </c>
      <c r="AC1071" s="0" t="n">
        <v>0.998575</v>
      </c>
      <c r="AD1071" s="0" t="n">
        <v>0.99857</v>
      </c>
      <c r="AE1071" s="0" t="n">
        <v>0.998589</v>
      </c>
      <c r="AF1071" s="0" t="n">
        <v>0.998517</v>
      </c>
      <c r="AG1071" s="0" t="n">
        <v>0.998764</v>
      </c>
      <c r="AH1071" s="0" t="n">
        <v>0.998034</v>
      </c>
      <c r="AI1071" s="0" t="n">
        <v>0.999595</v>
      </c>
      <c r="AJ1071" s="0" t="n">
        <v>1</v>
      </c>
      <c r="AK1071" s="0" t="n">
        <v>0.967484</v>
      </c>
      <c r="AL1071" s="0" t="n">
        <v>0.393964</v>
      </c>
      <c r="AM1071" s="0" t="n">
        <v>0.000125</v>
      </c>
      <c r="AN1071" s="0" t="n">
        <v>0</v>
      </c>
    </row>
    <row r="1072" customFormat="false" ht="12.75" hidden="false" customHeight="false" outlineLevel="0" collapsed="false">
      <c r="A1072" s="0" t="s">
        <v>598</v>
      </c>
      <c r="B1072" s="0" t="n">
        <v>-2.675536</v>
      </c>
      <c r="C1072" s="0" t="n">
        <v>2.511347</v>
      </c>
      <c r="D1072" s="0" t="n">
        <v>0.16209</v>
      </c>
      <c r="E1072" s="0" t="n">
        <v>1</v>
      </c>
      <c r="F1072" s="0" t="s">
        <v>48</v>
      </c>
      <c r="G1072" s="0" t="s">
        <v>428</v>
      </c>
      <c r="H1072" s="0" t="n">
        <v>2E-005</v>
      </c>
      <c r="I1072" s="0" t="n">
        <v>0.691365</v>
      </c>
      <c r="J1072" s="0" t="n">
        <v>0.793329</v>
      </c>
      <c r="K1072" s="0" t="n">
        <v>0.822231</v>
      </c>
      <c r="L1072" s="0" t="n">
        <v>0.854643</v>
      </c>
      <c r="M1072" s="0" t="n">
        <v>0.878615</v>
      </c>
      <c r="N1072" s="0" t="n">
        <v>0.895146</v>
      </c>
      <c r="O1072" s="0" t="n">
        <v>0.906578</v>
      </c>
      <c r="P1072" s="0" t="n">
        <v>0.914726</v>
      </c>
      <c r="Q1072" s="0" t="n">
        <v>0.920766</v>
      </c>
      <c r="R1072" s="0" t="n">
        <v>0.925875</v>
      </c>
      <c r="S1072" s="0" t="n">
        <v>0.930791</v>
      </c>
      <c r="T1072" s="0" t="n">
        <v>0.935793</v>
      </c>
      <c r="U1072" s="0" t="n">
        <v>0.940877</v>
      </c>
      <c r="V1072" s="0" t="n">
        <v>0.94615</v>
      </c>
      <c r="W1072" s="0" t="n">
        <v>0.951454</v>
      </c>
      <c r="X1072" s="0" t="n">
        <v>0.956758</v>
      </c>
      <c r="Y1072" s="0" t="n">
        <v>0.962082</v>
      </c>
      <c r="Z1072" s="0" t="n">
        <v>0.967432</v>
      </c>
      <c r="AA1072" s="0" t="n">
        <v>0.972808</v>
      </c>
      <c r="AB1072" s="0" t="n">
        <v>0.978202</v>
      </c>
      <c r="AC1072" s="0" t="n">
        <v>0.983609</v>
      </c>
      <c r="AD1072" s="0" t="n">
        <v>0.989002</v>
      </c>
      <c r="AE1072" s="0" t="n">
        <v>0.99394</v>
      </c>
      <c r="AF1072" s="0" t="n">
        <v>0.997842</v>
      </c>
      <c r="AG1072" s="0" t="n">
        <v>1</v>
      </c>
      <c r="AH1072" s="0" t="n">
        <v>0.998837</v>
      </c>
      <c r="AI1072" s="0" t="n">
        <v>0.991907</v>
      </c>
      <c r="AJ1072" s="0" t="n">
        <v>0.976493</v>
      </c>
      <c r="AK1072" s="0" t="n">
        <v>0.95077</v>
      </c>
      <c r="AL1072" s="0" t="n">
        <v>0.913917</v>
      </c>
      <c r="AM1072" s="0" t="n">
        <v>0.884173</v>
      </c>
      <c r="AN1072" s="0" t="n">
        <v>0.786133</v>
      </c>
    </row>
    <row r="1073" customFormat="false" ht="12.75" hidden="false" customHeight="false" outlineLevel="0" collapsed="false">
      <c r="A1073" s="0" t="s">
        <v>599</v>
      </c>
      <c r="B1073" s="0" t="n">
        <v>-23.149234</v>
      </c>
      <c r="C1073" s="0" t="n">
        <v>23.147142</v>
      </c>
      <c r="D1073" s="0" t="n">
        <v>1.446762</v>
      </c>
      <c r="E1073" s="11" t="n">
        <v>-1E+050</v>
      </c>
      <c r="F1073" s="0" t="s">
        <v>428</v>
      </c>
      <c r="G1073" s="0" t="s">
        <v>428</v>
      </c>
      <c r="H1073" s="0" t="n">
        <v>0</v>
      </c>
      <c r="I1073" s="0" t="n">
        <v>0.000123</v>
      </c>
      <c r="J1073" s="0" t="n">
        <v>0.39396</v>
      </c>
      <c r="K1073" s="0" t="n">
        <v>0.967481</v>
      </c>
      <c r="L1073" s="0" t="n">
        <v>1</v>
      </c>
      <c r="M1073" s="0" t="n">
        <v>0.999595</v>
      </c>
      <c r="N1073" s="0" t="n">
        <v>0.998034</v>
      </c>
      <c r="O1073" s="0" t="n">
        <v>0.998764</v>
      </c>
      <c r="P1073" s="0" t="n">
        <v>0.998517</v>
      </c>
      <c r="Q1073" s="0" t="n">
        <v>0.998589</v>
      </c>
      <c r="R1073" s="0" t="n">
        <v>0.99857</v>
      </c>
      <c r="S1073" s="0" t="n">
        <v>0.998575</v>
      </c>
      <c r="T1073" s="0" t="n">
        <v>0.998574</v>
      </c>
      <c r="U1073" s="0" t="n">
        <v>0.998574</v>
      </c>
      <c r="V1073" s="0" t="n">
        <v>0.998574</v>
      </c>
      <c r="W1073" s="0" t="n">
        <v>0.998574</v>
      </c>
      <c r="X1073" s="0" t="n">
        <v>0.998574</v>
      </c>
      <c r="Y1073" s="0" t="n">
        <v>0.998574</v>
      </c>
      <c r="Z1073" s="0" t="n">
        <v>0.998574</v>
      </c>
      <c r="AA1073" s="0" t="n">
        <v>0.998574</v>
      </c>
      <c r="AB1073" s="0" t="n">
        <v>0.998574</v>
      </c>
      <c r="AC1073" s="0" t="n">
        <v>0.998575</v>
      </c>
      <c r="AD1073" s="0" t="n">
        <v>0.99857</v>
      </c>
      <c r="AE1073" s="0" t="n">
        <v>0.998589</v>
      </c>
      <c r="AF1073" s="0" t="n">
        <v>0.998517</v>
      </c>
      <c r="AG1073" s="0" t="n">
        <v>0.998764</v>
      </c>
      <c r="AH1073" s="0" t="n">
        <v>0.998034</v>
      </c>
      <c r="AI1073" s="0" t="n">
        <v>0.999595</v>
      </c>
      <c r="AJ1073" s="0" t="n">
        <v>1</v>
      </c>
      <c r="AK1073" s="0" t="n">
        <v>0.967484</v>
      </c>
      <c r="AL1073" s="0" t="n">
        <v>0.393964</v>
      </c>
      <c r="AM1073" s="0" t="n">
        <v>0.000125</v>
      </c>
      <c r="AN1073" s="0" t="n">
        <v>0</v>
      </c>
    </row>
    <row r="1074" customFormat="false" ht="12.75" hidden="false" customHeight="false" outlineLevel="0" collapsed="false">
      <c r="A1074" s="0" t="s">
        <v>600</v>
      </c>
      <c r="B1074" s="0" t="n">
        <v>-23.149234</v>
      </c>
      <c r="C1074" s="0" t="n">
        <v>23.147142</v>
      </c>
      <c r="D1074" s="0" t="n">
        <v>1.446762</v>
      </c>
      <c r="E1074" s="11" t="n">
        <v>-1E+050</v>
      </c>
      <c r="F1074" s="0" t="s">
        <v>428</v>
      </c>
      <c r="G1074" s="0" t="s">
        <v>428</v>
      </c>
      <c r="H1074" s="0" t="n">
        <v>0</v>
      </c>
      <c r="I1074" s="0" t="n">
        <v>0.000123</v>
      </c>
      <c r="J1074" s="0" t="n">
        <v>0.39396</v>
      </c>
      <c r="K1074" s="0" t="n">
        <v>0.967481</v>
      </c>
      <c r="L1074" s="0" t="n">
        <v>0.967481</v>
      </c>
      <c r="M1074" s="0" t="n">
        <v>0.967481</v>
      </c>
      <c r="N1074" s="0" t="n">
        <v>0.967481</v>
      </c>
      <c r="O1074" s="0" t="n">
        <v>0.967481</v>
      </c>
      <c r="P1074" s="0" t="n">
        <v>0.967481</v>
      </c>
      <c r="Q1074" s="0" t="n">
        <v>0.967481</v>
      </c>
      <c r="R1074" s="0" t="n">
        <v>0.967481</v>
      </c>
      <c r="S1074" s="0" t="n">
        <v>0.967481</v>
      </c>
      <c r="T1074" s="0" t="n">
        <v>0.967481</v>
      </c>
      <c r="U1074" s="0" t="n">
        <v>0.967481</v>
      </c>
      <c r="V1074" s="0" t="n">
        <v>0.967481</v>
      </c>
      <c r="W1074" s="0" t="n">
        <v>0.967481</v>
      </c>
      <c r="X1074" s="0" t="n">
        <v>0.967481</v>
      </c>
      <c r="Y1074" s="0" t="n">
        <v>0.967481</v>
      </c>
      <c r="Z1074" s="0" t="n">
        <v>0.967481</v>
      </c>
      <c r="AA1074" s="0" t="n">
        <v>0.967481</v>
      </c>
      <c r="AB1074" s="0" t="n">
        <v>0.967481</v>
      </c>
      <c r="AC1074" s="0" t="n">
        <v>0.967481</v>
      </c>
      <c r="AD1074" s="0" t="n">
        <v>0.967481</v>
      </c>
      <c r="AE1074" s="0" t="n">
        <v>0.967481</v>
      </c>
      <c r="AF1074" s="0" t="n">
        <v>0.967481</v>
      </c>
      <c r="AG1074" s="0" t="n">
        <v>0.967481</v>
      </c>
      <c r="AH1074" s="0" t="n">
        <v>0.967481</v>
      </c>
      <c r="AI1074" s="0" t="n">
        <v>0.967481</v>
      </c>
      <c r="AJ1074" s="0" t="n">
        <v>0.967481</v>
      </c>
      <c r="AK1074" s="0" t="n">
        <v>0.967481</v>
      </c>
      <c r="AL1074" s="0" t="n">
        <v>0.393964</v>
      </c>
      <c r="AM1074" s="0" t="n">
        <v>0.000125</v>
      </c>
      <c r="AN1074" s="0" t="n">
        <v>0</v>
      </c>
    </row>
    <row r="1075" customFormat="false" ht="12.75" hidden="false" customHeight="false" outlineLevel="0" collapsed="false">
      <c r="A1075" s="0" t="s">
        <v>601</v>
      </c>
      <c r="B1075" s="0" t="n">
        <v>-60.285196</v>
      </c>
      <c r="C1075" s="0" t="n">
        <v>56.517371</v>
      </c>
      <c r="D1075" s="0" t="n">
        <v>3.65008</v>
      </c>
      <c r="E1075" s="11" t="n">
        <v>-1E+050</v>
      </c>
      <c r="F1075" s="0" t="s">
        <v>428</v>
      </c>
      <c r="G1075" s="0" t="s">
        <v>428</v>
      </c>
      <c r="H1075" s="0" t="n">
        <v>0</v>
      </c>
      <c r="I1075" s="0" t="n">
        <v>0</v>
      </c>
      <c r="J1075" s="0" t="n">
        <v>1.2E-005</v>
      </c>
      <c r="K1075" s="0" t="n">
        <v>0.000715</v>
      </c>
      <c r="L1075" s="0" t="n">
        <v>0.003797</v>
      </c>
      <c r="M1075" s="0" t="n">
        <v>0.010877</v>
      </c>
      <c r="N1075" s="0" t="n">
        <v>0.023591</v>
      </c>
      <c r="O1075" s="0" t="n">
        <v>0.045104</v>
      </c>
      <c r="P1075" s="0" t="n">
        <v>0.080239</v>
      </c>
      <c r="Q1075" s="0" t="n">
        <v>0.133691</v>
      </c>
      <c r="R1075" s="0" t="n">
        <v>0.208279</v>
      </c>
      <c r="S1075" s="0" t="n">
        <v>0.303657</v>
      </c>
      <c r="T1075" s="0" t="n">
        <v>0.415158</v>
      </c>
      <c r="U1075" s="0" t="n">
        <v>0.53315</v>
      </c>
      <c r="V1075" s="0" t="n">
        <v>0.643744</v>
      </c>
      <c r="W1075" s="0" t="n">
        <v>0.730864</v>
      </c>
      <c r="X1075" s="0" t="n">
        <v>0.779563</v>
      </c>
      <c r="Y1075" s="0" t="n">
        <v>0.78039</v>
      </c>
      <c r="Z1075" s="0" t="n">
        <v>0.733169</v>
      </c>
      <c r="AA1075" s="0" t="n">
        <v>0.647097</v>
      </c>
      <c r="AB1075" s="0" t="n">
        <v>0.537017</v>
      </c>
      <c r="AC1075" s="0" t="n">
        <v>0.419031</v>
      </c>
      <c r="AD1075" s="0" t="n">
        <v>0.307135</v>
      </c>
      <c r="AE1075" s="0" t="n">
        <v>0.211114</v>
      </c>
      <c r="AF1075" s="0" t="n">
        <v>0.135695</v>
      </c>
      <c r="AG1075" s="0" t="n">
        <v>0.081031</v>
      </c>
      <c r="AH1075" s="0" t="n">
        <v>0.044166</v>
      </c>
      <c r="AI1075" s="0" t="n">
        <v>0.021085</v>
      </c>
      <c r="AJ1075" s="0" t="n">
        <v>0.008147</v>
      </c>
      <c r="AK1075" s="0" t="n">
        <v>0.002236</v>
      </c>
      <c r="AL1075" s="0" t="n">
        <v>0.000325</v>
      </c>
      <c r="AM1075" s="0" t="n">
        <v>1E-006</v>
      </c>
      <c r="AN1075" s="0" t="n">
        <v>0</v>
      </c>
    </row>
    <row r="1076" customFormat="false" ht="12.75" hidden="false" customHeight="false" outlineLevel="0" collapsed="false">
      <c r="A1076" s="0" t="s">
        <v>602</v>
      </c>
      <c r="B1076" s="0" t="n">
        <v>-41.283229</v>
      </c>
      <c r="C1076" s="0" t="n">
        <v>38.703027</v>
      </c>
      <c r="D1076" s="0" t="n">
        <v>2.49957</v>
      </c>
      <c r="E1076" s="11" t="n">
        <v>-1E+050</v>
      </c>
      <c r="F1076" s="0" t="s">
        <v>428</v>
      </c>
      <c r="G1076" s="0" t="s">
        <v>428</v>
      </c>
      <c r="H1076" s="0" t="n">
        <v>0</v>
      </c>
      <c r="I1076" s="0" t="n">
        <v>0</v>
      </c>
      <c r="J1076" s="0" t="n">
        <v>1.2E-005</v>
      </c>
      <c r="K1076" s="0" t="n">
        <v>0.000715</v>
      </c>
      <c r="L1076" s="0" t="n">
        <v>0.003797</v>
      </c>
      <c r="M1076" s="0" t="n">
        <v>0.010877</v>
      </c>
      <c r="N1076" s="0" t="n">
        <v>0.023591</v>
      </c>
      <c r="O1076" s="0" t="n">
        <v>0.045104</v>
      </c>
      <c r="P1076" s="0" t="n">
        <v>0.080239</v>
      </c>
      <c r="Q1076" s="0" t="n">
        <v>0.133691</v>
      </c>
      <c r="R1076" s="0" t="n">
        <v>0.208279</v>
      </c>
      <c r="S1076" s="0" t="n">
        <v>0.303657</v>
      </c>
      <c r="T1076" s="0" t="n">
        <v>0.415158</v>
      </c>
      <c r="U1076" s="0" t="n">
        <v>0.53315</v>
      </c>
      <c r="V1076" s="0" t="n">
        <v>0.643744</v>
      </c>
      <c r="W1076" s="0" t="n">
        <v>0.730864</v>
      </c>
      <c r="X1076" s="0" t="n">
        <v>0.779563</v>
      </c>
      <c r="Y1076" s="0" t="n">
        <v>0.78039</v>
      </c>
      <c r="Z1076" s="0" t="n">
        <v>0.733169</v>
      </c>
      <c r="AA1076" s="0" t="n">
        <v>0.647097</v>
      </c>
      <c r="AB1076" s="0" t="n">
        <v>0.537017</v>
      </c>
      <c r="AC1076" s="0" t="n">
        <v>0.419031</v>
      </c>
      <c r="AD1076" s="0" t="n">
        <v>0.307135</v>
      </c>
      <c r="AE1076" s="0" t="n">
        <v>0.211114</v>
      </c>
      <c r="AF1076" s="0" t="n">
        <v>0.135695</v>
      </c>
      <c r="AG1076" s="0" t="n">
        <v>0.081031</v>
      </c>
      <c r="AH1076" s="0" t="n">
        <v>0.044166</v>
      </c>
      <c r="AI1076" s="0" t="n">
        <v>0.021085</v>
      </c>
      <c r="AJ1076" s="0" t="n">
        <v>0.008147</v>
      </c>
      <c r="AK1076" s="0" t="n">
        <v>0.002236</v>
      </c>
      <c r="AL1076" s="0" t="n">
        <v>0.000325</v>
      </c>
      <c r="AM1076" s="0" t="n">
        <v>1E-006</v>
      </c>
      <c r="AN1076" s="0" t="n">
        <v>0</v>
      </c>
    </row>
    <row r="1077" customFormat="false" ht="12.75" hidden="false" customHeight="false" outlineLevel="0" collapsed="false">
      <c r="A1077" s="0" t="s">
        <v>603</v>
      </c>
      <c r="B1077" s="0" t="n">
        <v>-31.643419</v>
      </c>
      <c r="C1077" s="0" t="n">
        <v>31.97501</v>
      </c>
      <c r="D1077" s="0" t="n">
        <v>1.988076</v>
      </c>
      <c r="E1077" s="11" t="n">
        <v>-1E+050</v>
      </c>
      <c r="F1077" s="0" t="s">
        <v>428</v>
      </c>
      <c r="G1077" s="0" t="s">
        <v>428</v>
      </c>
      <c r="H1077" s="0" t="n">
        <v>2E-006</v>
      </c>
      <c r="I1077" s="0" t="n">
        <v>0.067912</v>
      </c>
      <c r="J1077" s="0" t="n">
        <v>0.179706</v>
      </c>
      <c r="K1077" s="0" t="n">
        <v>0.232434</v>
      </c>
      <c r="L1077" s="0" t="n">
        <v>0.293614</v>
      </c>
      <c r="M1077" s="0" t="n">
        <v>0.362714</v>
      </c>
      <c r="N1077" s="0" t="n">
        <v>0.438043</v>
      </c>
      <c r="O1077" s="0" t="n">
        <v>0.517471</v>
      </c>
      <c r="P1077" s="0" t="n">
        <v>0.598148</v>
      </c>
      <c r="Q1077" s="0" t="n">
        <v>0.677199</v>
      </c>
      <c r="R1077" s="0" t="n">
        <v>0.751644</v>
      </c>
      <c r="S1077" s="0" t="n">
        <v>0.818871</v>
      </c>
      <c r="T1077" s="0" t="n">
        <v>0.876799</v>
      </c>
      <c r="U1077" s="0" t="n">
        <v>0.923248</v>
      </c>
      <c r="V1077" s="0" t="n">
        <v>0.956951</v>
      </c>
      <c r="W1077" s="0" t="n">
        <v>0.976253</v>
      </c>
      <c r="X1077" s="0" t="n">
        <v>0.980047</v>
      </c>
      <c r="Y1077" s="0" t="n">
        <v>0.968032</v>
      </c>
      <c r="Z1077" s="0" t="n">
        <v>0.939913</v>
      </c>
      <c r="AA1077" s="0" t="n">
        <v>0.89711</v>
      </c>
      <c r="AB1077" s="0" t="n">
        <v>0.841026</v>
      </c>
      <c r="AC1077" s="0" t="n">
        <v>0.774343</v>
      </c>
      <c r="AD1077" s="0" t="n">
        <v>0.699818</v>
      </c>
      <c r="AE1077" s="0" t="n">
        <v>0.620606</v>
      </c>
      <c r="AF1077" s="0" t="n">
        <v>0.539873</v>
      </c>
      <c r="AG1077" s="0" t="n">
        <v>0.46044</v>
      </c>
      <c r="AH1077" s="0" t="n">
        <v>0.384978</v>
      </c>
      <c r="AI1077" s="0" t="n">
        <v>0.315373</v>
      </c>
      <c r="AJ1077" s="0" t="n">
        <v>0.253154</v>
      </c>
      <c r="AK1077" s="0" t="n">
        <v>0.198997</v>
      </c>
      <c r="AL1077" s="0" t="n">
        <v>0.153154</v>
      </c>
      <c r="AM1077" s="0" t="n">
        <v>0.057619</v>
      </c>
      <c r="AN1077" s="0" t="n">
        <v>1E-006</v>
      </c>
    </row>
    <row r="1078" customFormat="false" ht="12.75" hidden="false" customHeight="false" outlineLevel="0" collapsed="false">
      <c r="A1078" s="0" t="s">
        <v>604</v>
      </c>
      <c r="B1078" s="0" t="n">
        <v>-0.003006</v>
      </c>
      <c r="C1078" s="0" t="n">
        <v>0.003038</v>
      </c>
      <c r="D1078" s="0" t="n">
        <v>0.000189</v>
      </c>
      <c r="E1078" s="11" t="n">
        <v>-1E+050</v>
      </c>
      <c r="F1078" s="0" t="s">
        <v>428</v>
      </c>
      <c r="G1078" s="0" t="s">
        <v>428</v>
      </c>
      <c r="H1078" s="0" t="n">
        <v>2E-006</v>
      </c>
      <c r="I1078" s="0" t="n">
        <v>0.067912</v>
      </c>
      <c r="J1078" s="0" t="n">
        <v>0.179706</v>
      </c>
      <c r="K1078" s="0" t="n">
        <v>0.232434</v>
      </c>
      <c r="L1078" s="0" t="n">
        <v>0.293614</v>
      </c>
      <c r="M1078" s="0" t="n">
        <v>0.362714</v>
      </c>
      <c r="N1078" s="0" t="n">
        <v>0.438043</v>
      </c>
      <c r="O1078" s="0" t="n">
        <v>0.517471</v>
      </c>
      <c r="P1078" s="0" t="n">
        <v>0.598148</v>
      </c>
      <c r="Q1078" s="0" t="n">
        <v>0.677199</v>
      </c>
      <c r="R1078" s="0" t="n">
        <v>0.751644</v>
      </c>
      <c r="S1078" s="0" t="n">
        <v>0.818871</v>
      </c>
      <c r="T1078" s="0" t="n">
        <v>0.876799</v>
      </c>
      <c r="U1078" s="0" t="n">
        <v>0.923248</v>
      </c>
      <c r="V1078" s="0" t="n">
        <v>0.956951</v>
      </c>
      <c r="W1078" s="0" t="n">
        <v>0.976253</v>
      </c>
      <c r="X1078" s="0" t="n">
        <v>0.980047</v>
      </c>
      <c r="Y1078" s="0" t="n">
        <v>0.968032</v>
      </c>
      <c r="Z1078" s="0" t="n">
        <v>0.939913</v>
      </c>
      <c r="AA1078" s="0" t="n">
        <v>0.89711</v>
      </c>
      <c r="AB1078" s="0" t="n">
        <v>0.841026</v>
      </c>
      <c r="AC1078" s="0" t="n">
        <v>0.774343</v>
      </c>
      <c r="AD1078" s="0" t="n">
        <v>0.699818</v>
      </c>
      <c r="AE1078" s="0" t="n">
        <v>0.620606</v>
      </c>
      <c r="AF1078" s="0" t="n">
        <v>0.539873</v>
      </c>
      <c r="AG1078" s="0" t="n">
        <v>0.46044</v>
      </c>
      <c r="AH1078" s="0" t="n">
        <v>0.384978</v>
      </c>
      <c r="AI1078" s="0" t="n">
        <v>0.315373</v>
      </c>
      <c r="AJ1078" s="0" t="n">
        <v>0.253154</v>
      </c>
      <c r="AK1078" s="0" t="n">
        <v>0.198997</v>
      </c>
      <c r="AL1078" s="0" t="n">
        <v>0.153154</v>
      </c>
      <c r="AM1078" s="0" t="n">
        <v>0.057619</v>
      </c>
      <c r="AN1078" s="0" t="n">
        <v>1E-006</v>
      </c>
    </row>
    <row r="1079" customFormat="false" ht="12.75" hidden="false" customHeight="false" outlineLevel="0" collapsed="false">
      <c r="A1079" s="0" t="s">
        <v>605</v>
      </c>
      <c r="B1079" s="0" t="n">
        <v>-1.600379</v>
      </c>
      <c r="C1079" s="0" t="n">
        <v>1.600379</v>
      </c>
      <c r="D1079" s="0" t="n">
        <v>0.100024</v>
      </c>
      <c r="E1079" s="11" t="n">
        <v>-1E+050</v>
      </c>
      <c r="F1079" s="0" t="s">
        <v>428</v>
      </c>
      <c r="G1079" s="0" t="s">
        <v>428</v>
      </c>
      <c r="H1079" s="0" t="n">
        <v>0</v>
      </c>
      <c r="I1079" s="0" t="n">
        <v>7.8E-005</v>
      </c>
      <c r="J1079" s="0" t="n">
        <v>0.00042</v>
      </c>
      <c r="K1079" s="0" t="n">
        <v>0.001543</v>
      </c>
      <c r="L1079" s="0" t="n">
        <v>0.004608</v>
      </c>
      <c r="M1079" s="0" t="n">
        <v>0.011834</v>
      </c>
      <c r="N1079" s="0" t="n">
        <v>0.026902</v>
      </c>
      <c r="O1079" s="0" t="n">
        <v>0.055102</v>
      </c>
      <c r="P1079" s="0" t="n">
        <v>0.102943</v>
      </c>
      <c r="Q1079" s="0" t="n">
        <v>0.17694</v>
      </c>
      <c r="R1079" s="0" t="n">
        <v>0.281332</v>
      </c>
      <c r="S1079" s="0" t="n">
        <v>0.415266</v>
      </c>
      <c r="T1079" s="0" t="n">
        <v>0.570233</v>
      </c>
      <c r="U1079" s="0" t="n">
        <v>0.729264</v>
      </c>
      <c r="V1079" s="0" t="n">
        <v>0.869099</v>
      </c>
      <c r="W1079" s="0" t="n">
        <v>0.965428</v>
      </c>
      <c r="X1079" s="0" t="n">
        <v>0.999716</v>
      </c>
      <c r="Y1079" s="0" t="n">
        <v>0.965062</v>
      </c>
      <c r="Z1079" s="0" t="n">
        <v>0.868439</v>
      </c>
      <c r="AA1079" s="0" t="n">
        <v>0.72843</v>
      </c>
      <c r="AB1079" s="0" t="n">
        <v>0.569359</v>
      </c>
      <c r="AC1079" s="0" t="n">
        <v>0.414467</v>
      </c>
      <c r="AD1079" s="0" t="n">
        <v>0.280679</v>
      </c>
      <c r="AE1079" s="0" t="n">
        <v>0.176459</v>
      </c>
      <c r="AF1079" s="0" t="n">
        <v>0.102622</v>
      </c>
      <c r="AG1079" s="0" t="n">
        <v>0.054901</v>
      </c>
      <c r="AH1079" s="0" t="n">
        <v>0.026791</v>
      </c>
      <c r="AI1079" s="0" t="n">
        <v>0.011781</v>
      </c>
      <c r="AJ1079" s="0" t="n">
        <v>0.004586</v>
      </c>
      <c r="AK1079" s="0" t="n">
        <v>0.001535</v>
      </c>
      <c r="AL1079" s="0" t="n">
        <v>0.000418</v>
      </c>
      <c r="AM1079" s="0" t="n">
        <v>7.8E-005</v>
      </c>
      <c r="AN1079" s="0" t="n">
        <v>0</v>
      </c>
    </row>
    <row r="1080" customFormat="false" ht="12.75" hidden="false" customHeight="false" outlineLevel="0" collapsed="false">
      <c r="A1080" s="0" t="s">
        <v>606</v>
      </c>
      <c r="B1080" s="0" t="n">
        <v>-3.067985</v>
      </c>
      <c r="C1080" s="0" t="n">
        <v>3.067985</v>
      </c>
      <c r="D1080" s="0" t="n">
        <v>0.191749</v>
      </c>
      <c r="E1080" s="11" t="n">
        <v>-1E+050</v>
      </c>
      <c r="F1080" s="0" t="s">
        <v>428</v>
      </c>
      <c r="G1080" s="0" t="s">
        <v>428</v>
      </c>
      <c r="H1080" s="0" t="n">
        <v>0</v>
      </c>
      <c r="I1080" s="0" t="n">
        <v>7.8E-005</v>
      </c>
      <c r="J1080" s="0" t="n">
        <v>0.00042</v>
      </c>
      <c r="K1080" s="0" t="n">
        <v>0.001543</v>
      </c>
      <c r="L1080" s="0" t="n">
        <v>0.004608</v>
      </c>
      <c r="M1080" s="0" t="n">
        <v>0.011834</v>
      </c>
      <c r="N1080" s="0" t="n">
        <v>0.026902</v>
      </c>
      <c r="O1080" s="0" t="n">
        <v>0.055102</v>
      </c>
      <c r="P1080" s="0" t="n">
        <v>0.102943</v>
      </c>
      <c r="Q1080" s="0" t="n">
        <v>0.17694</v>
      </c>
      <c r="R1080" s="0" t="n">
        <v>0.281332</v>
      </c>
      <c r="S1080" s="0" t="n">
        <v>0.415266</v>
      </c>
      <c r="T1080" s="0" t="n">
        <v>0.570233</v>
      </c>
      <c r="U1080" s="0" t="n">
        <v>0.729264</v>
      </c>
      <c r="V1080" s="0" t="n">
        <v>0.869099</v>
      </c>
      <c r="W1080" s="0" t="n">
        <v>0.965428</v>
      </c>
      <c r="X1080" s="0" t="n">
        <v>0.999716</v>
      </c>
      <c r="Y1080" s="0" t="n">
        <v>0.965062</v>
      </c>
      <c r="Z1080" s="0" t="n">
        <v>0.868439</v>
      </c>
      <c r="AA1080" s="0" t="n">
        <v>0.72843</v>
      </c>
      <c r="AB1080" s="0" t="n">
        <v>0.569359</v>
      </c>
      <c r="AC1080" s="0" t="n">
        <v>0.414467</v>
      </c>
      <c r="AD1080" s="0" t="n">
        <v>0.280679</v>
      </c>
      <c r="AE1080" s="0" t="n">
        <v>0.176459</v>
      </c>
      <c r="AF1080" s="0" t="n">
        <v>0.102622</v>
      </c>
      <c r="AG1080" s="0" t="n">
        <v>0.054901</v>
      </c>
      <c r="AH1080" s="0" t="n">
        <v>0.026791</v>
      </c>
      <c r="AI1080" s="0" t="n">
        <v>0.011781</v>
      </c>
      <c r="AJ1080" s="0" t="n">
        <v>0.004586</v>
      </c>
      <c r="AK1080" s="0" t="n">
        <v>0.001535</v>
      </c>
      <c r="AL1080" s="0" t="n">
        <v>0.000418</v>
      </c>
      <c r="AM1080" s="0" t="n">
        <v>7.8E-005</v>
      </c>
      <c r="AN1080" s="0" t="n">
        <v>0</v>
      </c>
    </row>
    <row r="1081" customFormat="false" ht="12.75" hidden="false" customHeight="false" outlineLevel="0" collapsed="false">
      <c r="A1081" s="0" t="s">
        <v>607</v>
      </c>
      <c r="B1081" s="0" t="n">
        <v>-1.600379</v>
      </c>
      <c r="C1081" s="0" t="n">
        <v>1.600379</v>
      </c>
      <c r="D1081" s="0" t="n">
        <v>0.100024</v>
      </c>
      <c r="E1081" s="11" t="n">
        <v>-1E+050</v>
      </c>
      <c r="F1081" s="0" t="s">
        <v>428</v>
      </c>
      <c r="G1081" s="0" t="s">
        <v>428</v>
      </c>
      <c r="H1081" s="0" t="n">
        <v>0</v>
      </c>
      <c r="I1081" s="0" t="n">
        <v>7.3E-005</v>
      </c>
      <c r="J1081" s="0" t="n">
        <v>0.000395</v>
      </c>
      <c r="K1081" s="0" t="n">
        <v>0.00145</v>
      </c>
      <c r="L1081" s="0" t="n">
        <v>0.004324</v>
      </c>
      <c r="M1081" s="0" t="n">
        <v>0.011095</v>
      </c>
      <c r="N1081" s="0" t="n">
        <v>0.025202</v>
      </c>
      <c r="O1081" s="0" t="n">
        <v>0.051583</v>
      </c>
      <c r="P1081" s="0" t="n">
        <v>0.096307</v>
      </c>
      <c r="Q1081" s="0" t="n">
        <v>0.165403</v>
      </c>
      <c r="R1081" s="0" t="n">
        <v>0.262799</v>
      </c>
      <c r="S1081" s="0" t="n">
        <v>0.387657</v>
      </c>
      <c r="T1081" s="0" t="n">
        <v>0.532012</v>
      </c>
      <c r="U1081" s="0" t="n">
        <v>0.680034</v>
      </c>
      <c r="V1081" s="0" t="n">
        <v>0.810067</v>
      </c>
      <c r="W1081" s="0" t="n">
        <v>0.899511</v>
      </c>
      <c r="X1081" s="0" t="n">
        <v>0.931168</v>
      </c>
      <c r="Y1081" s="0" t="n">
        <v>0.898686</v>
      </c>
      <c r="Z1081" s="0" t="n">
        <v>0.808582</v>
      </c>
      <c r="AA1081" s="0" t="n">
        <v>0.678166</v>
      </c>
      <c r="AB1081" s="0" t="n">
        <v>0.530064</v>
      </c>
      <c r="AC1081" s="0" t="n">
        <v>0.385885</v>
      </c>
      <c r="AD1081" s="0" t="n">
        <v>0.261357</v>
      </c>
      <c r="AE1081" s="0" t="n">
        <v>0.164345</v>
      </c>
      <c r="AF1081" s="0" t="n">
        <v>0.095602</v>
      </c>
      <c r="AG1081" s="0" t="n">
        <v>0.051158</v>
      </c>
      <c r="AH1081" s="0" t="n">
        <v>0.02497</v>
      </c>
      <c r="AI1081" s="0" t="n">
        <v>0.010982</v>
      </c>
      <c r="AJ1081" s="0" t="n">
        <v>0.004276</v>
      </c>
      <c r="AK1081" s="0" t="n">
        <v>0.001432</v>
      </c>
      <c r="AL1081" s="0" t="n">
        <v>0.00039</v>
      </c>
      <c r="AM1081" s="0" t="n">
        <v>7.2E-005</v>
      </c>
      <c r="AN1081" s="0" t="n">
        <v>0</v>
      </c>
    </row>
    <row r="1082" customFormat="false" ht="12.75" hidden="false" customHeight="false" outlineLevel="0" collapsed="false">
      <c r="A1082" s="0" t="s">
        <v>608</v>
      </c>
      <c r="B1082" s="0" t="n">
        <v>-0.000326</v>
      </c>
      <c r="C1082" s="0" t="n">
        <v>0.000326</v>
      </c>
      <c r="D1082" s="0" t="n">
        <v>2E-005</v>
      </c>
      <c r="E1082" s="11" t="n">
        <v>-1E+050</v>
      </c>
      <c r="F1082" s="0" t="s">
        <v>428</v>
      </c>
      <c r="G1082" s="0" t="s">
        <v>428</v>
      </c>
      <c r="H1082" s="0" t="n">
        <v>0</v>
      </c>
      <c r="I1082" s="0" t="n">
        <v>7.3E-005</v>
      </c>
      <c r="J1082" s="0" t="n">
        <v>0.000395</v>
      </c>
      <c r="K1082" s="0" t="n">
        <v>0.00145</v>
      </c>
      <c r="L1082" s="0" t="n">
        <v>0.004324</v>
      </c>
      <c r="M1082" s="0" t="n">
        <v>0.011095</v>
      </c>
      <c r="N1082" s="0" t="n">
        <v>0.025202</v>
      </c>
      <c r="O1082" s="0" t="n">
        <v>0.051583</v>
      </c>
      <c r="P1082" s="0" t="n">
        <v>0.096307</v>
      </c>
      <c r="Q1082" s="0" t="n">
        <v>0.165403</v>
      </c>
      <c r="R1082" s="0" t="n">
        <v>0.262799</v>
      </c>
      <c r="S1082" s="0" t="n">
        <v>0.387657</v>
      </c>
      <c r="T1082" s="0" t="n">
        <v>0.532012</v>
      </c>
      <c r="U1082" s="0" t="n">
        <v>0.680034</v>
      </c>
      <c r="V1082" s="0" t="n">
        <v>0.810067</v>
      </c>
      <c r="W1082" s="0" t="n">
        <v>0.899511</v>
      </c>
      <c r="X1082" s="0" t="n">
        <v>0.931168</v>
      </c>
      <c r="Y1082" s="0" t="n">
        <v>0.898686</v>
      </c>
      <c r="Z1082" s="0" t="n">
        <v>0.808582</v>
      </c>
      <c r="AA1082" s="0" t="n">
        <v>0.678166</v>
      </c>
      <c r="AB1082" s="0" t="n">
        <v>0.530064</v>
      </c>
      <c r="AC1082" s="0" t="n">
        <v>0.385885</v>
      </c>
      <c r="AD1082" s="0" t="n">
        <v>0.261357</v>
      </c>
      <c r="AE1082" s="0" t="n">
        <v>0.164345</v>
      </c>
      <c r="AF1082" s="0" t="n">
        <v>0.095602</v>
      </c>
      <c r="AG1082" s="0" t="n">
        <v>0.051158</v>
      </c>
      <c r="AH1082" s="0" t="n">
        <v>0.02497</v>
      </c>
      <c r="AI1082" s="0" t="n">
        <v>0.010982</v>
      </c>
      <c r="AJ1082" s="0" t="n">
        <v>0.004276</v>
      </c>
      <c r="AK1082" s="0" t="n">
        <v>0.001432</v>
      </c>
      <c r="AL1082" s="0" t="n">
        <v>0.00039</v>
      </c>
      <c r="AM1082" s="0" t="n">
        <v>7.2E-005</v>
      </c>
      <c r="AN1082" s="0" t="n">
        <v>0</v>
      </c>
    </row>
    <row r="1083" customFormat="false" ht="12.75" hidden="false" customHeight="false" outlineLevel="0" collapsed="false">
      <c r="A1083" s="0" t="s">
        <v>609</v>
      </c>
      <c r="B1083" s="0" t="n">
        <v>-0.19405</v>
      </c>
      <c r="C1083" s="0" t="n">
        <v>0.425193</v>
      </c>
      <c r="D1083" s="0" t="n">
        <v>0.019351</v>
      </c>
      <c r="E1083" s="11" t="n">
        <v>-1E+050</v>
      </c>
      <c r="F1083" s="0" t="s">
        <v>48</v>
      </c>
      <c r="G1083" s="0" t="s">
        <v>428</v>
      </c>
      <c r="H1083" s="0" t="n">
        <v>9E-006</v>
      </c>
      <c r="I1083" s="0" t="n">
        <v>0.305488</v>
      </c>
      <c r="J1083" s="0" t="n">
        <v>0.350471</v>
      </c>
      <c r="K1083" s="0" t="n">
        <v>0.363272</v>
      </c>
      <c r="L1083" s="0" t="n">
        <v>0.377587</v>
      </c>
      <c r="M1083" s="0" t="n">
        <v>0.388165</v>
      </c>
      <c r="N1083" s="0" t="n">
        <v>0.395455</v>
      </c>
      <c r="O1083" s="0" t="n">
        <v>0.400496</v>
      </c>
      <c r="P1083" s="0" t="n">
        <v>0.404087</v>
      </c>
      <c r="Q1083" s="0" t="n">
        <v>0.406752</v>
      </c>
      <c r="R1083" s="0" t="n">
        <v>0.409009</v>
      </c>
      <c r="S1083" s="0" t="n">
        <v>0.411181</v>
      </c>
      <c r="T1083" s="0" t="n">
        <v>0.413392</v>
      </c>
      <c r="U1083" s="0" t="n">
        <v>0.41564</v>
      </c>
      <c r="V1083" s="0" t="n">
        <v>0.41797</v>
      </c>
      <c r="W1083" s="0" t="n">
        <v>0.420314</v>
      </c>
      <c r="X1083" s="0" t="n">
        <v>0.422657</v>
      </c>
      <c r="Y1083" s="0" t="n">
        <v>0.425009</v>
      </c>
      <c r="Z1083" s="0" t="n">
        <v>0.427371</v>
      </c>
      <c r="AA1083" s="0" t="n">
        <v>0.429746</v>
      </c>
      <c r="AB1083" s="0" t="n">
        <v>0.432128</v>
      </c>
      <c r="AC1083" s="0" t="n">
        <v>0.434516</v>
      </c>
      <c r="AD1083" s="0" t="n">
        <v>0.436896</v>
      </c>
      <c r="AE1083" s="0" t="n">
        <v>0.439073</v>
      </c>
      <c r="AF1083" s="0" t="n">
        <v>0.440791</v>
      </c>
      <c r="AG1083" s="0" t="n">
        <v>0.441735</v>
      </c>
      <c r="AH1083" s="0" t="n">
        <v>0.441205</v>
      </c>
      <c r="AI1083" s="0" t="n">
        <v>0.438123</v>
      </c>
      <c r="AJ1083" s="0" t="n">
        <v>0.431296</v>
      </c>
      <c r="AK1083" s="0" t="n">
        <v>0.419906</v>
      </c>
      <c r="AL1083" s="0" t="n">
        <v>0.403709</v>
      </c>
      <c r="AM1083" s="0" t="n">
        <v>0.390521</v>
      </c>
      <c r="AN1083" s="0" t="n">
        <v>0.347257</v>
      </c>
    </row>
    <row r="1084" customFormat="false" ht="12.75" hidden="false" customHeight="false" outlineLevel="0" collapsed="false">
      <c r="A1084" s="0" t="s">
        <v>610</v>
      </c>
      <c r="B1084" s="0" t="n">
        <v>-0.000261</v>
      </c>
      <c r="C1084" s="0" t="n">
        <v>0.000572</v>
      </c>
      <c r="D1084" s="0" t="n">
        <v>2.6E-005</v>
      </c>
      <c r="E1084" s="11" t="n">
        <v>-1E+050</v>
      </c>
      <c r="F1084" s="0" t="s">
        <v>48</v>
      </c>
      <c r="G1084" s="0" t="s">
        <v>428</v>
      </c>
      <c r="H1084" s="0" t="n">
        <v>9E-006</v>
      </c>
      <c r="I1084" s="0" t="n">
        <v>0.305488</v>
      </c>
      <c r="J1084" s="0" t="n">
        <v>0.350471</v>
      </c>
      <c r="K1084" s="0" t="n">
        <v>0.363272</v>
      </c>
      <c r="L1084" s="0" t="n">
        <v>0.377587</v>
      </c>
      <c r="M1084" s="0" t="n">
        <v>0.388165</v>
      </c>
      <c r="N1084" s="0" t="n">
        <v>0.395455</v>
      </c>
      <c r="O1084" s="0" t="n">
        <v>0.400496</v>
      </c>
      <c r="P1084" s="0" t="n">
        <v>0.404087</v>
      </c>
      <c r="Q1084" s="0" t="n">
        <v>0.406752</v>
      </c>
      <c r="R1084" s="0" t="n">
        <v>0.409009</v>
      </c>
      <c r="S1084" s="0" t="n">
        <v>0.411181</v>
      </c>
      <c r="T1084" s="0" t="n">
        <v>0.413392</v>
      </c>
      <c r="U1084" s="0" t="n">
        <v>0.41564</v>
      </c>
      <c r="V1084" s="0" t="n">
        <v>0.41797</v>
      </c>
      <c r="W1084" s="0" t="n">
        <v>0.420314</v>
      </c>
      <c r="X1084" s="0" t="n">
        <v>0.422657</v>
      </c>
      <c r="Y1084" s="0" t="n">
        <v>0.425009</v>
      </c>
      <c r="Z1084" s="0" t="n">
        <v>0.427371</v>
      </c>
      <c r="AA1084" s="0" t="n">
        <v>0.429746</v>
      </c>
      <c r="AB1084" s="0" t="n">
        <v>0.432128</v>
      </c>
      <c r="AC1084" s="0" t="n">
        <v>0.434516</v>
      </c>
      <c r="AD1084" s="0" t="n">
        <v>0.436896</v>
      </c>
      <c r="AE1084" s="0" t="n">
        <v>0.439073</v>
      </c>
      <c r="AF1084" s="0" t="n">
        <v>0.440791</v>
      </c>
      <c r="AG1084" s="0" t="n">
        <v>0.441735</v>
      </c>
      <c r="AH1084" s="0" t="n">
        <v>0.441205</v>
      </c>
      <c r="AI1084" s="0" t="n">
        <v>0.438123</v>
      </c>
      <c r="AJ1084" s="0" t="n">
        <v>0.431296</v>
      </c>
      <c r="AK1084" s="0" t="n">
        <v>0.419906</v>
      </c>
      <c r="AL1084" s="0" t="n">
        <v>0.403709</v>
      </c>
      <c r="AM1084" s="0" t="n">
        <v>0.390521</v>
      </c>
      <c r="AN1084" s="0" t="n">
        <v>0.347257</v>
      </c>
    </row>
    <row r="1085" customFormat="false" ht="12.75" hidden="false" customHeight="false" outlineLevel="0" collapsed="false">
      <c r="A1085" s="0" t="s">
        <v>611</v>
      </c>
      <c r="B1085" s="0" t="n">
        <v>-41.663252</v>
      </c>
      <c r="C1085" s="0" t="n">
        <v>39.083392</v>
      </c>
      <c r="D1085" s="0" t="n">
        <v>2.523333</v>
      </c>
      <c r="E1085" s="11" t="n">
        <v>-1E+050</v>
      </c>
      <c r="F1085" s="0" t="s">
        <v>428</v>
      </c>
      <c r="G1085" s="0" t="s">
        <v>428</v>
      </c>
      <c r="H1085" s="0" t="n">
        <v>0</v>
      </c>
      <c r="I1085" s="0" t="n">
        <v>0</v>
      </c>
      <c r="J1085" s="0" t="n">
        <v>6E-006</v>
      </c>
      <c r="K1085" s="0" t="n">
        <v>0.000476</v>
      </c>
      <c r="L1085" s="0" t="n">
        <v>0.00375</v>
      </c>
      <c r="M1085" s="0" t="n">
        <v>0.011961</v>
      </c>
      <c r="N1085" s="0" t="n">
        <v>0.027445</v>
      </c>
      <c r="O1085" s="0" t="n">
        <v>0.053898</v>
      </c>
      <c r="P1085" s="0" t="n">
        <v>0.097049</v>
      </c>
      <c r="Q1085" s="0" t="n">
        <v>0.163178</v>
      </c>
      <c r="R1085" s="0" t="n">
        <v>0.256562</v>
      </c>
      <c r="S1085" s="0" t="n">
        <v>0.377339</v>
      </c>
      <c r="T1085" s="0" t="n">
        <v>0.519974</v>
      </c>
      <c r="U1085" s="0" t="n">
        <v>0.672453</v>
      </c>
      <c r="V1085" s="0" t="n">
        <v>0.817007</v>
      </c>
      <c r="W1085" s="0" t="n">
        <v>0.93276</v>
      </c>
      <c r="X1085" s="0" t="n">
        <v>1</v>
      </c>
      <c r="Y1085" s="0" t="n">
        <v>0.996507</v>
      </c>
      <c r="Z1085" s="0" t="n">
        <v>0.931523</v>
      </c>
      <c r="AA1085" s="0" t="n">
        <v>0.817654</v>
      </c>
      <c r="AB1085" s="0" t="n">
        <v>0.674374</v>
      </c>
      <c r="AC1085" s="0" t="n">
        <v>0.522534</v>
      </c>
      <c r="AD1085" s="0" t="n">
        <v>0.379989</v>
      </c>
      <c r="AE1085" s="0" t="n">
        <v>0.258851</v>
      </c>
      <c r="AF1085" s="0" t="n">
        <v>0.164565</v>
      </c>
      <c r="AG1085" s="0" t="n">
        <v>0.096763</v>
      </c>
      <c r="AH1085" s="0" t="n">
        <v>0.051485</v>
      </c>
      <c r="AI1085" s="0" t="n">
        <v>0.023681</v>
      </c>
      <c r="AJ1085" s="0" t="n">
        <v>0.00867</v>
      </c>
      <c r="AK1085" s="0" t="n">
        <v>0.002173</v>
      </c>
      <c r="AL1085" s="0" t="n">
        <v>0.000158</v>
      </c>
      <c r="AM1085" s="0" t="n">
        <v>0</v>
      </c>
      <c r="AN1085" s="0" t="n">
        <v>0</v>
      </c>
    </row>
    <row r="1086" customFormat="false" ht="12.75" hidden="false" customHeight="false" outlineLevel="0" collapsed="false">
      <c r="A1086" s="0" t="s">
        <v>612</v>
      </c>
      <c r="B1086" s="0" t="n">
        <v>-3.067813</v>
      </c>
      <c r="C1086" s="0" t="n">
        <v>3.068156</v>
      </c>
      <c r="D1086" s="0" t="n">
        <v>0.191749</v>
      </c>
      <c r="E1086" s="11" t="n">
        <v>-1E+050</v>
      </c>
      <c r="F1086" s="0" t="s">
        <v>428</v>
      </c>
      <c r="G1086" s="0" t="s">
        <v>428</v>
      </c>
      <c r="H1086" s="0" t="n">
        <v>0</v>
      </c>
      <c r="I1086" s="0" t="n">
        <v>7.8E-005</v>
      </c>
      <c r="J1086" s="0" t="n">
        <v>0.00042</v>
      </c>
      <c r="K1086" s="0" t="n">
        <v>0.001543</v>
      </c>
      <c r="L1086" s="0" t="n">
        <v>0.004608</v>
      </c>
      <c r="M1086" s="0" t="n">
        <v>0.011834</v>
      </c>
      <c r="N1086" s="0" t="n">
        <v>0.026902</v>
      </c>
      <c r="O1086" s="0" t="n">
        <v>0.055102</v>
      </c>
      <c r="P1086" s="0" t="n">
        <v>0.102943</v>
      </c>
      <c r="Q1086" s="0" t="n">
        <v>0.17694</v>
      </c>
      <c r="R1086" s="0" t="n">
        <v>0.281332</v>
      </c>
      <c r="S1086" s="0" t="n">
        <v>0.415266</v>
      </c>
      <c r="T1086" s="0" t="n">
        <v>0.570233</v>
      </c>
      <c r="U1086" s="0" t="n">
        <v>0.729264</v>
      </c>
      <c r="V1086" s="0" t="n">
        <v>0.869099</v>
      </c>
      <c r="W1086" s="0" t="n">
        <v>0.965428</v>
      </c>
      <c r="X1086" s="0" t="n">
        <v>0.999716</v>
      </c>
      <c r="Y1086" s="0" t="n">
        <v>0.965062</v>
      </c>
      <c r="Z1086" s="0" t="n">
        <v>0.868439</v>
      </c>
      <c r="AA1086" s="0" t="n">
        <v>0.72843</v>
      </c>
      <c r="AB1086" s="0" t="n">
        <v>0.569359</v>
      </c>
      <c r="AC1086" s="0" t="n">
        <v>0.414467</v>
      </c>
      <c r="AD1086" s="0" t="n">
        <v>0.280679</v>
      </c>
      <c r="AE1086" s="0" t="n">
        <v>0.176459</v>
      </c>
      <c r="AF1086" s="0" t="n">
        <v>0.102622</v>
      </c>
      <c r="AG1086" s="0" t="n">
        <v>0.054901</v>
      </c>
      <c r="AH1086" s="0" t="n">
        <v>0.026791</v>
      </c>
      <c r="AI1086" s="0" t="n">
        <v>0.011781</v>
      </c>
      <c r="AJ1086" s="0" t="n">
        <v>0.004586</v>
      </c>
      <c r="AK1086" s="0" t="n">
        <v>0.001535</v>
      </c>
      <c r="AL1086" s="0" t="n">
        <v>0.000418</v>
      </c>
      <c r="AM1086" s="0" t="n">
        <v>7.8E-005</v>
      </c>
      <c r="AN1086" s="0" t="n">
        <v>0</v>
      </c>
    </row>
    <row r="1087" customFormat="false" ht="12.75" hidden="false" customHeight="false" outlineLevel="0" collapsed="false">
      <c r="A1087" s="0" t="s">
        <v>613</v>
      </c>
      <c r="B1087" s="0" t="n">
        <v>-2.454864</v>
      </c>
      <c r="C1087" s="0" t="n">
        <v>2.454864</v>
      </c>
      <c r="D1087" s="0" t="n">
        <v>0.153429</v>
      </c>
      <c r="E1087" s="11" t="n">
        <v>-1E+050</v>
      </c>
      <c r="F1087" s="0" t="s">
        <v>48</v>
      </c>
      <c r="G1087" s="0" t="s">
        <v>428</v>
      </c>
      <c r="H1087" s="0" t="n">
        <v>0</v>
      </c>
      <c r="I1087" s="0" t="n">
        <v>0.005637</v>
      </c>
      <c r="J1087" s="0" t="n">
        <v>0.017125</v>
      </c>
      <c r="K1087" s="0" t="n">
        <v>0.035104</v>
      </c>
      <c r="L1087" s="0" t="n">
        <v>0.057522</v>
      </c>
      <c r="M1087" s="0" t="n">
        <v>0.090606</v>
      </c>
      <c r="N1087" s="0" t="n">
        <v>0.13721</v>
      </c>
      <c r="O1087" s="0" t="n">
        <v>0.199767</v>
      </c>
      <c r="P1087" s="0" t="n">
        <v>0.279627</v>
      </c>
      <c r="Q1087" s="0" t="n">
        <v>0.376315</v>
      </c>
      <c r="R1087" s="0" t="n">
        <v>0.486909</v>
      </c>
      <c r="S1087" s="0" t="n">
        <v>0.605715</v>
      </c>
      <c r="T1087" s="0" t="n">
        <v>0.724465</v>
      </c>
      <c r="U1087" s="0" t="n">
        <v>0.833099</v>
      </c>
      <c r="V1087" s="0" t="n">
        <v>0.921099</v>
      </c>
      <c r="W1087" s="0" t="n">
        <v>0.979148</v>
      </c>
      <c r="X1087" s="0" t="n">
        <v>1</v>
      </c>
      <c r="Y1087" s="0" t="n">
        <v>0.981023</v>
      </c>
      <c r="Z1087" s="0" t="n">
        <v>0.924556</v>
      </c>
      <c r="AA1087" s="0" t="n">
        <v>0.837753</v>
      </c>
      <c r="AB1087" s="0" t="n">
        <v>0.729836</v>
      </c>
      <c r="AC1087" s="0" t="n">
        <v>0.611306</v>
      </c>
      <c r="AD1087" s="0" t="n">
        <v>0.492281</v>
      </c>
      <c r="AE1087" s="0" t="n">
        <v>0.38114</v>
      </c>
      <c r="AF1087" s="0" t="n">
        <v>0.283706</v>
      </c>
      <c r="AG1087" s="0" t="n">
        <v>0.20303</v>
      </c>
      <c r="AH1087" s="0" t="n">
        <v>0.139687</v>
      </c>
      <c r="AI1087" s="0" t="n">
        <v>0.092395</v>
      </c>
      <c r="AJ1087" s="0" t="n">
        <v>0.058753</v>
      </c>
      <c r="AK1087" s="0" t="n">
        <v>0.035913</v>
      </c>
      <c r="AL1087" s="0" t="n">
        <v>0.017989</v>
      </c>
      <c r="AM1087" s="0" t="n">
        <v>0.006171</v>
      </c>
      <c r="AN1087" s="0" t="n">
        <v>0</v>
      </c>
    </row>
    <row r="1088" customFormat="false" ht="12.75" hidden="false" customHeight="false" outlineLevel="0" collapsed="false">
      <c r="A1088" s="0" t="s">
        <v>614</v>
      </c>
      <c r="B1088" s="0" t="n">
        <v>-41.283057</v>
      </c>
      <c r="C1088" s="0" t="n">
        <v>38.703198</v>
      </c>
      <c r="D1088" s="0" t="n">
        <v>2.49957</v>
      </c>
      <c r="E1088" s="11" t="n">
        <v>-1E+050</v>
      </c>
      <c r="F1088" s="0" t="s">
        <v>428</v>
      </c>
      <c r="G1088" s="0" t="s">
        <v>428</v>
      </c>
      <c r="H1088" s="0" t="n">
        <v>0</v>
      </c>
      <c r="I1088" s="0" t="n">
        <v>0</v>
      </c>
      <c r="J1088" s="0" t="n">
        <v>1.2E-005</v>
      </c>
      <c r="K1088" s="0" t="n">
        <v>0.000715</v>
      </c>
      <c r="L1088" s="0" t="n">
        <v>0.003797</v>
      </c>
      <c r="M1088" s="0" t="n">
        <v>0.010877</v>
      </c>
      <c r="N1088" s="0" t="n">
        <v>0.023591</v>
      </c>
      <c r="O1088" s="0" t="n">
        <v>0.045104</v>
      </c>
      <c r="P1088" s="0" t="n">
        <v>0.080239</v>
      </c>
      <c r="Q1088" s="0" t="n">
        <v>0.133691</v>
      </c>
      <c r="R1088" s="0" t="n">
        <v>0.208279</v>
      </c>
      <c r="S1088" s="0" t="n">
        <v>0.303657</v>
      </c>
      <c r="T1088" s="0" t="n">
        <v>0.415158</v>
      </c>
      <c r="U1088" s="0" t="n">
        <v>0.53315</v>
      </c>
      <c r="V1088" s="0" t="n">
        <v>0.643744</v>
      </c>
      <c r="W1088" s="0" t="n">
        <v>0.730864</v>
      </c>
      <c r="X1088" s="0" t="n">
        <v>0.779563</v>
      </c>
      <c r="Y1088" s="0" t="n">
        <v>0.78039</v>
      </c>
      <c r="Z1088" s="0" t="n">
        <v>0.733169</v>
      </c>
      <c r="AA1088" s="0" t="n">
        <v>0.647097</v>
      </c>
      <c r="AB1088" s="0" t="n">
        <v>0.537017</v>
      </c>
      <c r="AC1088" s="0" t="n">
        <v>0.419031</v>
      </c>
      <c r="AD1088" s="0" t="n">
        <v>0.307135</v>
      </c>
      <c r="AE1088" s="0" t="n">
        <v>0.211114</v>
      </c>
      <c r="AF1088" s="0" t="n">
        <v>0.135695</v>
      </c>
      <c r="AG1088" s="0" t="n">
        <v>0.081031</v>
      </c>
      <c r="AH1088" s="0" t="n">
        <v>0.044166</v>
      </c>
      <c r="AI1088" s="0" t="n">
        <v>0.021085</v>
      </c>
      <c r="AJ1088" s="0" t="n">
        <v>0.008147</v>
      </c>
      <c r="AK1088" s="0" t="n">
        <v>0.002236</v>
      </c>
      <c r="AL1088" s="0" t="n">
        <v>0.000325</v>
      </c>
      <c r="AM1088" s="0" t="n">
        <v>1E-006</v>
      </c>
      <c r="AN1088" s="0" t="n">
        <v>0</v>
      </c>
    </row>
    <row r="1089" customFormat="false" ht="12.75" hidden="false" customHeight="false" outlineLevel="0" collapsed="false">
      <c r="A1089" s="0" t="s">
        <v>615</v>
      </c>
      <c r="B1089" s="0" t="n">
        <v>-41.982633</v>
      </c>
      <c r="C1089" s="0" t="n">
        <v>41.982633</v>
      </c>
      <c r="D1089" s="0" t="n">
        <v>2.623915</v>
      </c>
      <c r="E1089" s="11" t="n">
        <v>-1E+050</v>
      </c>
      <c r="F1089" s="0" t="s">
        <v>428</v>
      </c>
      <c r="G1089" s="0" t="s">
        <v>428</v>
      </c>
      <c r="H1089" s="0" t="n">
        <v>0</v>
      </c>
      <c r="I1089" s="0" t="n">
        <v>0.005068</v>
      </c>
      <c r="J1089" s="0" t="n">
        <v>0.018808</v>
      </c>
      <c r="K1089" s="0" t="n">
        <v>0.033414</v>
      </c>
      <c r="L1089" s="0" t="n">
        <v>0.056784</v>
      </c>
      <c r="M1089" s="0" t="n">
        <v>0.091446</v>
      </c>
      <c r="N1089" s="0" t="n">
        <v>0.140438</v>
      </c>
      <c r="O1089" s="0" t="n">
        <v>0.205798</v>
      </c>
      <c r="P1089" s="0" t="n">
        <v>0.289409</v>
      </c>
      <c r="Q1089" s="0" t="n">
        <v>0.389717</v>
      </c>
      <c r="R1089" s="0" t="n">
        <v>0.502908</v>
      </c>
      <c r="S1089" s="0" t="n">
        <v>0.618033</v>
      </c>
      <c r="T1089" s="0" t="n">
        <v>0.708356</v>
      </c>
      <c r="U1089" s="0" t="n">
        <v>0.766475</v>
      </c>
      <c r="V1089" s="0" t="n">
        <v>0.817231</v>
      </c>
      <c r="W1089" s="0" t="n">
        <v>0.860616</v>
      </c>
      <c r="X1089" s="0" t="n">
        <v>0.885434</v>
      </c>
      <c r="Y1089" s="0" t="n">
        <v>0.869799</v>
      </c>
      <c r="Z1089" s="0" t="n">
        <v>0.824507</v>
      </c>
      <c r="AA1089" s="0" t="n">
        <v>0.753595</v>
      </c>
      <c r="AB1089" s="0" t="n">
        <v>0.662454</v>
      </c>
      <c r="AC1089" s="0" t="n">
        <v>0.56067</v>
      </c>
      <c r="AD1089" s="0" t="n">
        <v>0.45334</v>
      </c>
      <c r="AE1089" s="0" t="n">
        <v>0.348611</v>
      </c>
      <c r="AF1089" s="0" t="n">
        <v>0.255839</v>
      </c>
      <c r="AG1089" s="0" t="n">
        <v>0.181295</v>
      </c>
      <c r="AH1089" s="0" t="n">
        <v>0.124096</v>
      </c>
      <c r="AI1089" s="0" t="n">
        <v>0.081769</v>
      </c>
      <c r="AJ1089" s="0" t="n">
        <v>0.051805</v>
      </c>
      <c r="AK1089" s="0" t="n">
        <v>0.030828</v>
      </c>
      <c r="AL1089" s="0" t="n">
        <v>0.017339</v>
      </c>
      <c r="AM1089" s="0" t="n">
        <v>0.004615</v>
      </c>
      <c r="AN1089" s="0" t="n">
        <v>0</v>
      </c>
    </row>
    <row r="1090" customFormat="false" ht="12.75" hidden="false" customHeight="false" outlineLevel="0" collapsed="false">
      <c r="A1090" s="0" t="s">
        <v>616</v>
      </c>
      <c r="B1090" s="0" t="n">
        <v>-41.663016</v>
      </c>
      <c r="C1090" s="0" t="n">
        <v>39.082846</v>
      </c>
      <c r="D1090" s="0" t="n">
        <v>2.523308</v>
      </c>
      <c r="E1090" s="11" t="n">
        <v>-1E+050</v>
      </c>
      <c r="F1090" s="0" t="s">
        <v>428</v>
      </c>
      <c r="G1090" s="0" t="s">
        <v>428</v>
      </c>
      <c r="H1090" s="0" t="n">
        <v>0</v>
      </c>
      <c r="I1090" s="0" t="n">
        <v>0</v>
      </c>
      <c r="J1090" s="0" t="n">
        <v>6E-006</v>
      </c>
      <c r="K1090" s="0" t="n">
        <v>0.000476</v>
      </c>
      <c r="L1090" s="0" t="n">
        <v>0.00375</v>
      </c>
      <c r="M1090" s="0" t="n">
        <v>0.011962</v>
      </c>
      <c r="N1090" s="0" t="n">
        <v>0.027447</v>
      </c>
      <c r="O1090" s="0" t="n">
        <v>0.053901</v>
      </c>
      <c r="P1090" s="0" t="n">
        <v>0.097053</v>
      </c>
      <c r="Q1090" s="0" t="n">
        <v>0.163183</v>
      </c>
      <c r="R1090" s="0" t="n">
        <v>0.256568</v>
      </c>
      <c r="S1090" s="0" t="n">
        <v>0.377346</v>
      </c>
      <c r="T1090" s="0" t="n">
        <v>0.51998</v>
      </c>
      <c r="U1090" s="0" t="n">
        <v>0.672458</v>
      </c>
      <c r="V1090" s="0" t="n">
        <v>0.81701</v>
      </c>
      <c r="W1090" s="0" t="n">
        <v>0.932761</v>
      </c>
      <c r="X1090" s="0" t="n">
        <v>1</v>
      </c>
      <c r="Y1090" s="0" t="n">
        <v>0.996507</v>
      </c>
      <c r="Z1090" s="0" t="n">
        <v>0.931525</v>
      </c>
      <c r="AA1090" s="0" t="n">
        <v>0.817658</v>
      </c>
      <c r="AB1090" s="0" t="n">
        <v>0.674381</v>
      </c>
      <c r="AC1090" s="0" t="n">
        <v>0.522542</v>
      </c>
      <c r="AD1090" s="0" t="n">
        <v>0.379997</v>
      </c>
      <c r="AE1090" s="0" t="n">
        <v>0.258859</v>
      </c>
      <c r="AF1090" s="0" t="n">
        <v>0.164571</v>
      </c>
      <c r="AG1090" s="0" t="n">
        <v>0.096767</v>
      </c>
      <c r="AH1090" s="0" t="n">
        <v>0.051488</v>
      </c>
      <c r="AI1090" s="0" t="n">
        <v>0.023683</v>
      </c>
      <c r="AJ1090" s="0" t="n">
        <v>0.008671</v>
      </c>
      <c r="AK1090" s="0" t="n">
        <v>0.002173</v>
      </c>
      <c r="AL1090" s="0" t="n">
        <v>0.000158</v>
      </c>
      <c r="AM1090" s="0" t="n">
        <v>0</v>
      </c>
      <c r="AN1090" s="0" t="n">
        <v>0</v>
      </c>
    </row>
    <row r="1091" customFormat="false" ht="12.75" hidden="false" customHeight="false" outlineLevel="0" collapsed="false">
      <c r="A1091" s="0" t="s">
        <v>617</v>
      </c>
      <c r="B1091" s="0" t="n">
        <v>-31.643419</v>
      </c>
      <c r="C1091" s="0" t="n">
        <v>31.97501</v>
      </c>
      <c r="D1091" s="0" t="n">
        <v>1.988076</v>
      </c>
      <c r="E1091" s="11" t="n">
        <v>-1E+050</v>
      </c>
      <c r="F1091" s="0" t="s">
        <v>428</v>
      </c>
      <c r="G1091" s="0" t="s">
        <v>428</v>
      </c>
      <c r="H1091" s="0" t="n">
        <v>2E-006</v>
      </c>
      <c r="I1091" s="0" t="n">
        <v>0.067912</v>
      </c>
      <c r="J1091" s="0" t="n">
        <v>0.179706</v>
      </c>
      <c r="K1091" s="0" t="n">
        <v>0.232434</v>
      </c>
      <c r="L1091" s="0" t="n">
        <v>0.293614</v>
      </c>
      <c r="M1091" s="0" t="n">
        <v>0.362714</v>
      </c>
      <c r="N1091" s="0" t="n">
        <v>0.438043</v>
      </c>
      <c r="O1091" s="0" t="n">
        <v>0.517471</v>
      </c>
      <c r="P1091" s="0" t="n">
        <v>0.598148</v>
      </c>
      <c r="Q1091" s="0" t="n">
        <v>0.677199</v>
      </c>
      <c r="R1091" s="0" t="n">
        <v>0.751644</v>
      </c>
      <c r="S1091" s="0" t="n">
        <v>0.818871</v>
      </c>
      <c r="T1091" s="0" t="n">
        <v>0.876799</v>
      </c>
      <c r="U1091" s="0" t="n">
        <v>0.923248</v>
      </c>
      <c r="V1091" s="0" t="n">
        <v>0.956951</v>
      </c>
      <c r="W1091" s="0" t="n">
        <v>0.976253</v>
      </c>
      <c r="X1091" s="0" t="n">
        <v>0.980047</v>
      </c>
      <c r="Y1091" s="0" t="n">
        <v>0.968032</v>
      </c>
      <c r="Z1091" s="0" t="n">
        <v>0.939913</v>
      </c>
      <c r="AA1091" s="0" t="n">
        <v>0.89711</v>
      </c>
      <c r="AB1091" s="0" t="n">
        <v>0.841026</v>
      </c>
      <c r="AC1091" s="0" t="n">
        <v>0.774343</v>
      </c>
      <c r="AD1091" s="0" t="n">
        <v>0.699818</v>
      </c>
      <c r="AE1091" s="0" t="n">
        <v>0.620606</v>
      </c>
      <c r="AF1091" s="0" t="n">
        <v>0.539873</v>
      </c>
      <c r="AG1091" s="0" t="n">
        <v>0.46044</v>
      </c>
      <c r="AH1091" s="0" t="n">
        <v>0.384978</v>
      </c>
      <c r="AI1091" s="0" t="n">
        <v>0.315373</v>
      </c>
      <c r="AJ1091" s="0" t="n">
        <v>0.253154</v>
      </c>
      <c r="AK1091" s="0" t="n">
        <v>0.198997</v>
      </c>
      <c r="AL1091" s="0" t="n">
        <v>0.153154</v>
      </c>
      <c r="AM1091" s="0" t="n">
        <v>0.057619</v>
      </c>
      <c r="AN1091" s="0" t="n">
        <v>1E-006</v>
      </c>
    </row>
    <row r="1092" customFormat="false" ht="12.75" hidden="false" customHeight="false" outlineLevel="0" collapsed="false">
      <c r="A1092" s="0" t="s">
        <v>618</v>
      </c>
      <c r="B1092" s="0" t="n">
        <v>-31.751754</v>
      </c>
      <c r="C1092" s="0" t="n">
        <v>32.084481</v>
      </c>
      <c r="D1092" s="0" t="n">
        <v>1.994882</v>
      </c>
      <c r="E1092" s="11" t="n">
        <v>-1E+050</v>
      </c>
      <c r="F1092" s="0" t="s">
        <v>428</v>
      </c>
      <c r="G1092" s="0" t="s">
        <v>428</v>
      </c>
      <c r="H1092" s="0" t="n">
        <v>2E-006</v>
      </c>
      <c r="I1092" s="0" t="n">
        <v>0.067912</v>
      </c>
      <c r="J1092" s="0" t="n">
        <v>0.179706</v>
      </c>
      <c r="K1092" s="0" t="n">
        <v>0.232434</v>
      </c>
      <c r="L1092" s="0" t="n">
        <v>0.293614</v>
      </c>
      <c r="M1092" s="0" t="n">
        <v>0.362714</v>
      </c>
      <c r="N1092" s="0" t="n">
        <v>0.438043</v>
      </c>
      <c r="O1092" s="0" t="n">
        <v>0.517471</v>
      </c>
      <c r="P1092" s="0" t="n">
        <v>0.598148</v>
      </c>
      <c r="Q1092" s="0" t="n">
        <v>0.677199</v>
      </c>
      <c r="R1092" s="0" t="n">
        <v>0.751644</v>
      </c>
      <c r="S1092" s="0" t="n">
        <v>0.818871</v>
      </c>
      <c r="T1092" s="0" t="n">
        <v>0.876799</v>
      </c>
      <c r="U1092" s="0" t="n">
        <v>0.923248</v>
      </c>
      <c r="V1092" s="0" t="n">
        <v>0.956951</v>
      </c>
      <c r="W1092" s="0" t="n">
        <v>0.976253</v>
      </c>
      <c r="X1092" s="0" t="n">
        <v>0.980047</v>
      </c>
      <c r="Y1092" s="0" t="n">
        <v>0.968032</v>
      </c>
      <c r="Z1092" s="0" t="n">
        <v>0.939913</v>
      </c>
      <c r="AA1092" s="0" t="n">
        <v>0.89711</v>
      </c>
      <c r="AB1092" s="0" t="n">
        <v>0.841026</v>
      </c>
      <c r="AC1092" s="0" t="n">
        <v>0.774343</v>
      </c>
      <c r="AD1092" s="0" t="n">
        <v>0.699818</v>
      </c>
      <c r="AE1092" s="0" t="n">
        <v>0.620606</v>
      </c>
      <c r="AF1092" s="0" t="n">
        <v>0.539873</v>
      </c>
      <c r="AG1092" s="0" t="n">
        <v>0.46044</v>
      </c>
      <c r="AH1092" s="0" t="n">
        <v>0.384978</v>
      </c>
      <c r="AI1092" s="0" t="n">
        <v>0.315373</v>
      </c>
      <c r="AJ1092" s="0" t="n">
        <v>0.253154</v>
      </c>
      <c r="AK1092" s="0" t="n">
        <v>0.198997</v>
      </c>
      <c r="AL1092" s="0" t="n">
        <v>0.153154</v>
      </c>
      <c r="AM1092" s="0" t="n">
        <v>0.057619</v>
      </c>
      <c r="AN1092" s="0" t="n">
        <v>1E-006</v>
      </c>
    </row>
    <row r="1093" customFormat="false" ht="12.75" hidden="false" customHeight="false" outlineLevel="0" collapsed="false">
      <c r="A1093" s="0" t="s">
        <v>619</v>
      </c>
      <c r="B1093" s="0" t="n">
        <v>-60.285196</v>
      </c>
      <c r="C1093" s="0" t="n">
        <v>56.517371</v>
      </c>
      <c r="D1093" s="0" t="n">
        <v>3.65008</v>
      </c>
      <c r="E1093" s="11" t="n">
        <v>-1E+050</v>
      </c>
      <c r="F1093" s="0" t="s">
        <v>428</v>
      </c>
      <c r="G1093" s="0" t="s">
        <v>428</v>
      </c>
      <c r="H1093" s="0" t="n">
        <v>0</v>
      </c>
      <c r="I1093" s="0" t="n">
        <v>0</v>
      </c>
      <c r="J1093" s="0" t="n">
        <v>1.2E-005</v>
      </c>
      <c r="K1093" s="0" t="n">
        <v>0.000715</v>
      </c>
      <c r="L1093" s="0" t="n">
        <v>0.003797</v>
      </c>
      <c r="M1093" s="0" t="n">
        <v>0.010877</v>
      </c>
      <c r="N1093" s="0" t="n">
        <v>0.023591</v>
      </c>
      <c r="O1093" s="0" t="n">
        <v>0.045104</v>
      </c>
      <c r="P1093" s="0" t="n">
        <v>0.080239</v>
      </c>
      <c r="Q1093" s="0" t="n">
        <v>0.133691</v>
      </c>
      <c r="R1093" s="0" t="n">
        <v>0.208279</v>
      </c>
      <c r="S1093" s="0" t="n">
        <v>0.303657</v>
      </c>
      <c r="T1093" s="0" t="n">
        <v>0.415158</v>
      </c>
      <c r="U1093" s="0" t="n">
        <v>0.53315</v>
      </c>
      <c r="V1093" s="0" t="n">
        <v>0.643744</v>
      </c>
      <c r="W1093" s="0" t="n">
        <v>0.730864</v>
      </c>
      <c r="X1093" s="0" t="n">
        <v>0.779563</v>
      </c>
      <c r="Y1093" s="0" t="n">
        <v>0.78039</v>
      </c>
      <c r="Z1093" s="0" t="n">
        <v>0.733169</v>
      </c>
      <c r="AA1093" s="0" t="n">
        <v>0.647097</v>
      </c>
      <c r="AB1093" s="0" t="n">
        <v>0.537017</v>
      </c>
      <c r="AC1093" s="0" t="n">
        <v>0.419031</v>
      </c>
      <c r="AD1093" s="0" t="n">
        <v>0.307135</v>
      </c>
      <c r="AE1093" s="0" t="n">
        <v>0.211114</v>
      </c>
      <c r="AF1093" s="0" t="n">
        <v>0.135695</v>
      </c>
      <c r="AG1093" s="0" t="n">
        <v>0.081031</v>
      </c>
      <c r="AH1093" s="0" t="n">
        <v>0.044166</v>
      </c>
      <c r="AI1093" s="0" t="n">
        <v>0.021085</v>
      </c>
      <c r="AJ1093" s="0" t="n">
        <v>0.008147</v>
      </c>
      <c r="AK1093" s="0" t="n">
        <v>0.002236</v>
      </c>
      <c r="AL1093" s="0" t="n">
        <v>0.000325</v>
      </c>
      <c r="AM1093" s="0" t="n">
        <v>1E-006</v>
      </c>
      <c r="AN1093" s="0" t="n">
        <v>0</v>
      </c>
    </row>
    <row r="1094" customFormat="false" ht="12.75" hidden="false" customHeight="false" outlineLevel="0" collapsed="false">
      <c r="A1094" s="0" t="s">
        <v>620</v>
      </c>
      <c r="B1094" s="0" t="n">
        <v>0.003576</v>
      </c>
      <c r="C1094" s="0" t="n">
        <v>-0.003352</v>
      </c>
      <c r="D1094" s="0" t="n">
        <v>-0.000217</v>
      </c>
      <c r="E1094" s="11" t="n">
        <v>-1E+050</v>
      </c>
      <c r="F1094" s="0" t="s">
        <v>428</v>
      </c>
      <c r="G1094" s="0" t="s">
        <v>428</v>
      </c>
      <c r="H1094" s="0" t="n">
        <v>0</v>
      </c>
      <c r="I1094" s="0" t="n">
        <v>0</v>
      </c>
      <c r="J1094" s="0" t="n">
        <v>1.2E-005</v>
      </c>
      <c r="K1094" s="0" t="n">
        <v>0.000715</v>
      </c>
      <c r="L1094" s="0" t="n">
        <v>0.003797</v>
      </c>
      <c r="M1094" s="0" t="n">
        <v>0.010877</v>
      </c>
      <c r="N1094" s="0" t="n">
        <v>0.023591</v>
      </c>
      <c r="O1094" s="0" t="n">
        <v>0.045104</v>
      </c>
      <c r="P1094" s="0" t="n">
        <v>0.080239</v>
      </c>
      <c r="Q1094" s="0" t="n">
        <v>0.133691</v>
      </c>
      <c r="R1094" s="0" t="n">
        <v>0.208279</v>
      </c>
      <c r="S1094" s="0" t="n">
        <v>0.303657</v>
      </c>
      <c r="T1094" s="0" t="n">
        <v>0.415158</v>
      </c>
      <c r="U1094" s="0" t="n">
        <v>0.53315</v>
      </c>
      <c r="V1094" s="0" t="n">
        <v>0.643744</v>
      </c>
      <c r="W1094" s="0" t="n">
        <v>0.730864</v>
      </c>
      <c r="X1094" s="0" t="n">
        <v>0.779563</v>
      </c>
      <c r="Y1094" s="0" t="n">
        <v>0.78039</v>
      </c>
      <c r="Z1094" s="0" t="n">
        <v>0.733169</v>
      </c>
      <c r="AA1094" s="0" t="n">
        <v>0.647097</v>
      </c>
      <c r="AB1094" s="0" t="n">
        <v>0.537017</v>
      </c>
      <c r="AC1094" s="0" t="n">
        <v>0.419031</v>
      </c>
      <c r="AD1094" s="0" t="n">
        <v>0.307135</v>
      </c>
      <c r="AE1094" s="0" t="n">
        <v>0.211114</v>
      </c>
      <c r="AF1094" s="0" t="n">
        <v>0.135695</v>
      </c>
      <c r="AG1094" s="0" t="n">
        <v>0.081031</v>
      </c>
      <c r="AH1094" s="0" t="n">
        <v>0.044166</v>
      </c>
      <c r="AI1094" s="0" t="n">
        <v>0.021085</v>
      </c>
      <c r="AJ1094" s="0" t="n">
        <v>0.008147</v>
      </c>
      <c r="AK1094" s="0" t="n">
        <v>0.002236</v>
      </c>
      <c r="AL1094" s="0" t="n">
        <v>0.000325</v>
      </c>
      <c r="AM1094" s="0" t="n">
        <v>1E-006</v>
      </c>
      <c r="AN1094" s="0" t="n">
        <v>0</v>
      </c>
    </row>
    <row r="1095" customFormat="false" ht="12.75" hidden="false" customHeight="false" outlineLevel="0" collapsed="false">
      <c r="A1095" s="0" t="s">
        <v>621</v>
      </c>
      <c r="B1095" s="0" t="n">
        <v>-1.600379</v>
      </c>
      <c r="C1095" s="0" t="n">
        <v>1.600379</v>
      </c>
      <c r="D1095" s="0" t="n">
        <v>0.100024</v>
      </c>
      <c r="E1095" s="11" t="n">
        <v>-1E+050</v>
      </c>
      <c r="F1095" s="0" t="s">
        <v>428</v>
      </c>
      <c r="G1095" s="0" t="s">
        <v>428</v>
      </c>
      <c r="H1095" s="0" t="n">
        <v>0</v>
      </c>
      <c r="I1095" s="0" t="n">
        <v>7.3E-005</v>
      </c>
      <c r="J1095" s="0" t="n">
        <v>0.000395</v>
      </c>
      <c r="K1095" s="0" t="n">
        <v>0.00145</v>
      </c>
      <c r="L1095" s="0" t="n">
        <v>0.004324</v>
      </c>
      <c r="M1095" s="0" t="n">
        <v>0.011095</v>
      </c>
      <c r="N1095" s="0" t="n">
        <v>0.025202</v>
      </c>
      <c r="O1095" s="0" t="n">
        <v>0.051583</v>
      </c>
      <c r="P1095" s="0" t="n">
        <v>0.096307</v>
      </c>
      <c r="Q1095" s="0" t="n">
        <v>0.165403</v>
      </c>
      <c r="R1095" s="0" t="n">
        <v>0.262799</v>
      </c>
      <c r="S1095" s="0" t="n">
        <v>0.387657</v>
      </c>
      <c r="T1095" s="0" t="n">
        <v>0.532012</v>
      </c>
      <c r="U1095" s="0" t="n">
        <v>0.680034</v>
      </c>
      <c r="V1095" s="0" t="n">
        <v>0.810067</v>
      </c>
      <c r="W1095" s="0" t="n">
        <v>0.899511</v>
      </c>
      <c r="X1095" s="0" t="n">
        <v>0.931168</v>
      </c>
      <c r="Y1095" s="0" t="n">
        <v>0.898686</v>
      </c>
      <c r="Z1095" s="0" t="n">
        <v>0.808582</v>
      </c>
      <c r="AA1095" s="0" t="n">
        <v>0.678166</v>
      </c>
      <c r="AB1095" s="0" t="n">
        <v>0.530064</v>
      </c>
      <c r="AC1095" s="0" t="n">
        <v>0.385885</v>
      </c>
      <c r="AD1095" s="0" t="n">
        <v>0.261357</v>
      </c>
      <c r="AE1095" s="0" t="n">
        <v>0.164345</v>
      </c>
      <c r="AF1095" s="0" t="n">
        <v>0.095602</v>
      </c>
      <c r="AG1095" s="0" t="n">
        <v>0.051158</v>
      </c>
      <c r="AH1095" s="0" t="n">
        <v>0.02497</v>
      </c>
      <c r="AI1095" s="0" t="n">
        <v>0.010982</v>
      </c>
      <c r="AJ1095" s="0" t="n">
        <v>0.004276</v>
      </c>
      <c r="AK1095" s="0" t="n">
        <v>0.001432</v>
      </c>
      <c r="AL1095" s="0" t="n">
        <v>0.00039</v>
      </c>
      <c r="AM1095" s="0" t="n">
        <v>7.2E-005</v>
      </c>
      <c r="AN1095" s="0" t="n">
        <v>0</v>
      </c>
    </row>
    <row r="1096" customFormat="false" ht="12.75" hidden="false" customHeight="false" outlineLevel="0" collapsed="false">
      <c r="A1096" s="0" t="s">
        <v>622</v>
      </c>
      <c r="B1096" s="0" t="n">
        <v>-6.248406</v>
      </c>
      <c r="C1096" s="0" t="n">
        <v>6.248406</v>
      </c>
      <c r="D1096" s="0" t="n">
        <v>0.390525</v>
      </c>
      <c r="E1096" s="11" t="n">
        <v>-1E+050</v>
      </c>
      <c r="F1096" s="0" t="s">
        <v>428</v>
      </c>
      <c r="G1096" s="0" t="s">
        <v>428</v>
      </c>
      <c r="H1096" s="0" t="n">
        <v>0</v>
      </c>
      <c r="I1096" s="0" t="n">
        <v>7.3E-005</v>
      </c>
      <c r="J1096" s="0" t="n">
        <v>0.000395</v>
      </c>
      <c r="K1096" s="0" t="n">
        <v>0.00145</v>
      </c>
      <c r="L1096" s="0" t="n">
        <v>0.004324</v>
      </c>
      <c r="M1096" s="0" t="n">
        <v>0.011095</v>
      </c>
      <c r="N1096" s="0" t="n">
        <v>0.025202</v>
      </c>
      <c r="O1096" s="0" t="n">
        <v>0.051583</v>
      </c>
      <c r="P1096" s="0" t="n">
        <v>0.096307</v>
      </c>
      <c r="Q1096" s="0" t="n">
        <v>0.165403</v>
      </c>
      <c r="R1096" s="0" t="n">
        <v>0.262799</v>
      </c>
      <c r="S1096" s="0" t="n">
        <v>0.387657</v>
      </c>
      <c r="T1096" s="0" t="n">
        <v>0.532012</v>
      </c>
      <c r="U1096" s="0" t="n">
        <v>0.680034</v>
      </c>
      <c r="V1096" s="0" t="n">
        <v>0.810067</v>
      </c>
      <c r="W1096" s="0" t="n">
        <v>0.899511</v>
      </c>
      <c r="X1096" s="0" t="n">
        <v>0.931168</v>
      </c>
      <c r="Y1096" s="0" t="n">
        <v>0.898686</v>
      </c>
      <c r="Z1096" s="0" t="n">
        <v>0.808582</v>
      </c>
      <c r="AA1096" s="0" t="n">
        <v>0.678166</v>
      </c>
      <c r="AB1096" s="0" t="n">
        <v>0.530064</v>
      </c>
      <c r="AC1096" s="0" t="n">
        <v>0.385885</v>
      </c>
      <c r="AD1096" s="0" t="n">
        <v>0.261357</v>
      </c>
      <c r="AE1096" s="0" t="n">
        <v>0.164345</v>
      </c>
      <c r="AF1096" s="0" t="n">
        <v>0.095602</v>
      </c>
      <c r="AG1096" s="0" t="n">
        <v>0.051158</v>
      </c>
      <c r="AH1096" s="0" t="n">
        <v>0.02497</v>
      </c>
      <c r="AI1096" s="0" t="n">
        <v>0.010982</v>
      </c>
      <c r="AJ1096" s="0" t="n">
        <v>0.004276</v>
      </c>
      <c r="AK1096" s="0" t="n">
        <v>0.001432</v>
      </c>
      <c r="AL1096" s="0" t="n">
        <v>0.00039</v>
      </c>
      <c r="AM1096" s="0" t="n">
        <v>7.2E-005</v>
      </c>
      <c r="AN1096" s="0" t="n">
        <v>0</v>
      </c>
    </row>
    <row r="1097" customFormat="false" ht="12.75" hidden="false" customHeight="false" outlineLevel="0" collapsed="false">
      <c r="A1097" s="0" t="s">
        <v>623</v>
      </c>
      <c r="B1097" s="0" t="n">
        <v>-1.600379</v>
      </c>
      <c r="C1097" s="0" t="n">
        <v>1.600379</v>
      </c>
      <c r="D1097" s="0" t="n">
        <v>0.100024</v>
      </c>
      <c r="E1097" s="11" t="n">
        <v>-1E+050</v>
      </c>
      <c r="F1097" s="0" t="s">
        <v>428</v>
      </c>
      <c r="G1097" s="0" t="s">
        <v>428</v>
      </c>
      <c r="H1097" s="0" t="n">
        <v>0</v>
      </c>
      <c r="I1097" s="0" t="n">
        <v>7.8E-005</v>
      </c>
      <c r="J1097" s="0" t="n">
        <v>0.00042</v>
      </c>
      <c r="K1097" s="0" t="n">
        <v>0.001543</v>
      </c>
      <c r="L1097" s="0" t="n">
        <v>0.004608</v>
      </c>
      <c r="M1097" s="0" t="n">
        <v>0.011834</v>
      </c>
      <c r="N1097" s="0" t="n">
        <v>0.026902</v>
      </c>
      <c r="O1097" s="0" t="n">
        <v>0.055102</v>
      </c>
      <c r="P1097" s="0" t="n">
        <v>0.102943</v>
      </c>
      <c r="Q1097" s="0" t="n">
        <v>0.17694</v>
      </c>
      <c r="R1097" s="0" t="n">
        <v>0.281332</v>
      </c>
      <c r="S1097" s="0" t="n">
        <v>0.415266</v>
      </c>
      <c r="T1097" s="0" t="n">
        <v>0.570233</v>
      </c>
      <c r="U1097" s="0" t="n">
        <v>0.729264</v>
      </c>
      <c r="V1097" s="0" t="n">
        <v>0.869099</v>
      </c>
      <c r="W1097" s="0" t="n">
        <v>0.965428</v>
      </c>
      <c r="X1097" s="0" t="n">
        <v>0.999716</v>
      </c>
      <c r="Y1097" s="0" t="n">
        <v>0.965062</v>
      </c>
      <c r="Z1097" s="0" t="n">
        <v>0.868439</v>
      </c>
      <c r="AA1097" s="0" t="n">
        <v>0.72843</v>
      </c>
      <c r="AB1097" s="0" t="n">
        <v>0.569359</v>
      </c>
      <c r="AC1097" s="0" t="n">
        <v>0.414467</v>
      </c>
      <c r="AD1097" s="0" t="n">
        <v>0.280679</v>
      </c>
      <c r="AE1097" s="0" t="n">
        <v>0.176459</v>
      </c>
      <c r="AF1097" s="0" t="n">
        <v>0.102622</v>
      </c>
      <c r="AG1097" s="0" t="n">
        <v>0.054901</v>
      </c>
      <c r="AH1097" s="0" t="n">
        <v>0.026791</v>
      </c>
      <c r="AI1097" s="0" t="n">
        <v>0.011781</v>
      </c>
      <c r="AJ1097" s="0" t="n">
        <v>0.004586</v>
      </c>
      <c r="AK1097" s="0" t="n">
        <v>0.001535</v>
      </c>
      <c r="AL1097" s="0" t="n">
        <v>0.000418</v>
      </c>
      <c r="AM1097" s="0" t="n">
        <v>7.8E-005</v>
      </c>
      <c r="AN1097" s="0" t="n">
        <v>0</v>
      </c>
    </row>
    <row r="1098" customFormat="false" ht="12.75" hidden="false" customHeight="false" outlineLevel="0" collapsed="false">
      <c r="A1098" s="0" t="s">
        <v>624</v>
      </c>
      <c r="B1098" s="0" t="n">
        <v>0.000568</v>
      </c>
      <c r="C1098" s="0" t="n">
        <v>-0.000568</v>
      </c>
      <c r="D1098" s="0" t="n">
        <v>-3.5E-005</v>
      </c>
      <c r="E1098" s="11" t="n">
        <v>-1E+050</v>
      </c>
      <c r="F1098" s="0" t="s">
        <v>428</v>
      </c>
      <c r="G1098" s="0" t="s">
        <v>428</v>
      </c>
      <c r="H1098" s="0" t="n">
        <v>0</v>
      </c>
      <c r="I1098" s="0" t="n">
        <v>7.8E-005</v>
      </c>
      <c r="J1098" s="0" t="n">
        <v>0.00042</v>
      </c>
      <c r="K1098" s="0" t="n">
        <v>0.001543</v>
      </c>
      <c r="L1098" s="0" t="n">
        <v>0.004608</v>
      </c>
      <c r="M1098" s="0" t="n">
        <v>0.011834</v>
      </c>
      <c r="N1098" s="0" t="n">
        <v>0.026902</v>
      </c>
      <c r="O1098" s="0" t="n">
        <v>0.055102</v>
      </c>
      <c r="P1098" s="0" t="n">
        <v>0.102943</v>
      </c>
      <c r="Q1098" s="0" t="n">
        <v>0.17694</v>
      </c>
      <c r="R1098" s="0" t="n">
        <v>0.281332</v>
      </c>
      <c r="S1098" s="0" t="n">
        <v>0.415266</v>
      </c>
      <c r="T1098" s="0" t="n">
        <v>0.570233</v>
      </c>
      <c r="U1098" s="0" t="n">
        <v>0.729264</v>
      </c>
      <c r="V1098" s="0" t="n">
        <v>0.869099</v>
      </c>
      <c r="W1098" s="0" t="n">
        <v>0.965428</v>
      </c>
      <c r="X1098" s="0" t="n">
        <v>0.999716</v>
      </c>
      <c r="Y1098" s="0" t="n">
        <v>0.965062</v>
      </c>
      <c r="Z1098" s="0" t="n">
        <v>0.868439</v>
      </c>
      <c r="AA1098" s="0" t="n">
        <v>0.72843</v>
      </c>
      <c r="AB1098" s="0" t="n">
        <v>0.569359</v>
      </c>
      <c r="AC1098" s="0" t="n">
        <v>0.414467</v>
      </c>
      <c r="AD1098" s="0" t="n">
        <v>0.280679</v>
      </c>
      <c r="AE1098" s="0" t="n">
        <v>0.176459</v>
      </c>
      <c r="AF1098" s="0" t="n">
        <v>0.102622</v>
      </c>
      <c r="AG1098" s="0" t="n">
        <v>0.054901</v>
      </c>
      <c r="AH1098" s="0" t="n">
        <v>0.026791</v>
      </c>
      <c r="AI1098" s="0" t="n">
        <v>0.011781</v>
      </c>
      <c r="AJ1098" s="0" t="n">
        <v>0.004586</v>
      </c>
      <c r="AK1098" s="0" t="n">
        <v>0.001535</v>
      </c>
      <c r="AL1098" s="0" t="n">
        <v>0.000418</v>
      </c>
      <c r="AM1098" s="0" t="n">
        <v>7.8E-005</v>
      </c>
      <c r="AN1098" s="0" t="n">
        <v>0</v>
      </c>
    </row>
    <row r="1099" customFormat="false" ht="12.75" hidden="false" customHeight="false" outlineLevel="0" collapsed="false">
      <c r="A1099" s="0" t="s">
        <v>625</v>
      </c>
      <c r="B1099" s="0" t="n">
        <v>-0.19405</v>
      </c>
      <c r="C1099" s="0" t="n">
        <v>0.425193</v>
      </c>
      <c r="D1099" s="0" t="n">
        <v>0.019351</v>
      </c>
      <c r="E1099" s="11" t="n">
        <v>-1E+050</v>
      </c>
      <c r="F1099" s="0" t="s">
        <v>48</v>
      </c>
      <c r="G1099" s="0" t="s">
        <v>428</v>
      </c>
      <c r="H1099" s="0" t="n">
        <v>9E-006</v>
      </c>
      <c r="I1099" s="0" t="n">
        <v>0.305488</v>
      </c>
      <c r="J1099" s="0" t="n">
        <v>0.350471</v>
      </c>
      <c r="K1099" s="0" t="n">
        <v>0.363272</v>
      </c>
      <c r="L1099" s="0" t="n">
        <v>0.377587</v>
      </c>
      <c r="M1099" s="0" t="n">
        <v>0.388165</v>
      </c>
      <c r="N1099" s="0" t="n">
        <v>0.395455</v>
      </c>
      <c r="O1099" s="0" t="n">
        <v>0.400496</v>
      </c>
      <c r="P1099" s="0" t="n">
        <v>0.404087</v>
      </c>
      <c r="Q1099" s="0" t="n">
        <v>0.406752</v>
      </c>
      <c r="R1099" s="0" t="n">
        <v>0.409009</v>
      </c>
      <c r="S1099" s="0" t="n">
        <v>0.411181</v>
      </c>
      <c r="T1099" s="0" t="n">
        <v>0.413392</v>
      </c>
      <c r="U1099" s="0" t="n">
        <v>0.41564</v>
      </c>
      <c r="V1099" s="0" t="n">
        <v>0.41797</v>
      </c>
      <c r="W1099" s="0" t="n">
        <v>0.420314</v>
      </c>
      <c r="X1099" s="0" t="n">
        <v>0.422657</v>
      </c>
      <c r="Y1099" s="0" t="n">
        <v>0.425009</v>
      </c>
      <c r="Z1099" s="0" t="n">
        <v>0.427371</v>
      </c>
      <c r="AA1099" s="0" t="n">
        <v>0.429746</v>
      </c>
      <c r="AB1099" s="0" t="n">
        <v>0.432128</v>
      </c>
      <c r="AC1099" s="0" t="n">
        <v>0.434516</v>
      </c>
      <c r="AD1099" s="0" t="n">
        <v>0.436896</v>
      </c>
      <c r="AE1099" s="0" t="n">
        <v>0.439073</v>
      </c>
      <c r="AF1099" s="0" t="n">
        <v>0.440791</v>
      </c>
      <c r="AG1099" s="0" t="n">
        <v>0.441735</v>
      </c>
      <c r="AH1099" s="0" t="n">
        <v>0.441205</v>
      </c>
      <c r="AI1099" s="0" t="n">
        <v>0.438123</v>
      </c>
      <c r="AJ1099" s="0" t="n">
        <v>0.431296</v>
      </c>
      <c r="AK1099" s="0" t="n">
        <v>0.419906</v>
      </c>
      <c r="AL1099" s="0" t="n">
        <v>0.403709</v>
      </c>
      <c r="AM1099" s="0" t="n">
        <v>0.390521</v>
      </c>
      <c r="AN1099" s="0" t="n">
        <v>0.347257</v>
      </c>
    </row>
    <row r="1100" customFormat="false" ht="12.75" hidden="false" customHeight="false" outlineLevel="0" collapsed="false">
      <c r="A1100" s="0" t="s">
        <v>626</v>
      </c>
      <c r="B1100" s="0" t="n">
        <v>-0.677618</v>
      </c>
      <c r="C1100" s="0" t="n">
        <v>1.484766</v>
      </c>
      <c r="D1100" s="0" t="n">
        <v>0.067574</v>
      </c>
      <c r="E1100" s="11" t="n">
        <v>-1E+050</v>
      </c>
      <c r="F1100" s="0" t="s">
        <v>48</v>
      </c>
      <c r="G1100" s="0" t="s">
        <v>428</v>
      </c>
      <c r="H1100" s="0" t="n">
        <v>9E-006</v>
      </c>
      <c r="I1100" s="0" t="n">
        <v>0.305488</v>
      </c>
      <c r="J1100" s="0" t="n">
        <v>0.350471</v>
      </c>
      <c r="K1100" s="0" t="n">
        <v>0.363272</v>
      </c>
      <c r="L1100" s="0" t="n">
        <v>0.377587</v>
      </c>
      <c r="M1100" s="0" t="n">
        <v>0.388165</v>
      </c>
      <c r="N1100" s="0" t="n">
        <v>0.395455</v>
      </c>
      <c r="O1100" s="0" t="n">
        <v>0.400496</v>
      </c>
      <c r="P1100" s="0" t="n">
        <v>0.404087</v>
      </c>
      <c r="Q1100" s="0" t="n">
        <v>0.406752</v>
      </c>
      <c r="R1100" s="0" t="n">
        <v>0.409009</v>
      </c>
      <c r="S1100" s="0" t="n">
        <v>0.411181</v>
      </c>
      <c r="T1100" s="0" t="n">
        <v>0.413392</v>
      </c>
      <c r="U1100" s="0" t="n">
        <v>0.41564</v>
      </c>
      <c r="V1100" s="0" t="n">
        <v>0.41797</v>
      </c>
      <c r="W1100" s="0" t="n">
        <v>0.420314</v>
      </c>
      <c r="X1100" s="0" t="n">
        <v>0.422657</v>
      </c>
      <c r="Y1100" s="0" t="n">
        <v>0.425009</v>
      </c>
      <c r="Z1100" s="0" t="n">
        <v>0.427371</v>
      </c>
      <c r="AA1100" s="0" t="n">
        <v>0.429746</v>
      </c>
      <c r="AB1100" s="0" t="n">
        <v>0.432128</v>
      </c>
      <c r="AC1100" s="0" t="n">
        <v>0.434516</v>
      </c>
      <c r="AD1100" s="0" t="n">
        <v>0.436896</v>
      </c>
      <c r="AE1100" s="0" t="n">
        <v>0.439073</v>
      </c>
      <c r="AF1100" s="0" t="n">
        <v>0.440791</v>
      </c>
      <c r="AG1100" s="0" t="n">
        <v>0.441735</v>
      </c>
      <c r="AH1100" s="0" t="n">
        <v>0.441205</v>
      </c>
      <c r="AI1100" s="0" t="n">
        <v>0.438123</v>
      </c>
      <c r="AJ1100" s="0" t="n">
        <v>0.431296</v>
      </c>
      <c r="AK1100" s="0" t="n">
        <v>0.419906</v>
      </c>
      <c r="AL1100" s="0" t="n">
        <v>0.403709</v>
      </c>
      <c r="AM1100" s="0" t="n">
        <v>0.390521</v>
      </c>
      <c r="AN1100" s="0" t="n">
        <v>0.347257</v>
      </c>
    </row>
    <row r="1101" customFormat="false" ht="12.75" hidden="false" customHeight="false" outlineLevel="0" collapsed="false">
      <c r="A1101" s="0" t="s">
        <v>627</v>
      </c>
      <c r="B1101" s="0" t="n">
        <v>-38.681698</v>
      </c>
      <c r="C1101" s="0" t="n">
        <v>39.821796</v>
      </c>
      <c r="D1101" s="0" t="n">
        <v>2.453234</v>
      </c>
      <c r="E1101" s="11" t="n">
        <v>-1E+050</v>
      </c>
      <c r="F1101" s="0" t="s">
        <v>428</v>
      </c>
      <c r="G1101" s="0" t="s">
        <v>428</v>
      </c>
      <c r="H1101" s="0" t="n">
        <v>0</v>
      </c>
      <c r="I1101" s="0" t="n">
        <v>0</v>
      </c>
      <c r="J1101" s="0" t="n">
        <v>0.000148</v>
      </c>
      <c r="K1101" s="0" t="n">
        <v>0.01492</v>
      </c>
      <c r="L1101" s="0" t="n">
        <v>0.093675</v>
      </c>
      <c r="M1101" s="0" t="n">
        <v>0.200292</v>
      </c>
      <c r="N1101" s="0" t="n">
        <v>0.282985</v>
      </c>
      <c r="O1101" s="0" t="n">
        <v>0.368181</v>
      </c>
      <c r="P1101" s="0" t="n">
        <v>0.462349</v>
      </c>
      <c r="Q1101" s="0" t="n">
        <v>0.561694</v>
      </c>
      <c r="R1101" s="0" t="n">
        <v>0.661676</v>
      </c>
      <c r="S1101" s="0" t="n">
        <v>0.756913</v>
      </c>
      <c r="T1101" s="0" t="n">
        <v>0.841438</v>
      </c>
      <c r="U1101" s="0" t="n">
        <v>0.910421</v>
      </c>
      <c r="V1101" s="0" t="n">
        <v>0.961545</v>
      </c>
      <c r="W1101" s="0" t="n">
        <v>0.992345</v>
      </c>
      <c r="X1101" s="0" t="n">
        <v>1</v>
      </c>
      <c r="Y1101" s="0" t="n">
        <v>0.981621</v>
      </c>
      <c r="Z1101" s="0" t="n">
        <v>0.939501</v>
      </c>
      <c r="AA1101" s="0" t="n">
        <v>0.876663</v>
      </c>
      <c r="AB1101" s="0" t="n">
        <v>0.796681</v>
      </c>
      <c r="AC1101" s="0" t="n">
        <v>0.703458</v>
      </c>
      <c r="AD1101" s="0" t="n">
        <v>0.603428</v>
      </c>
      <c r="AE1101" s="0" t="n">
        <v>0.503143</v>
      </c>
      <c r="AF1101" s="0" t="n">
        <v>0.407609</v>
      </c>
      <c r="AG1101" s="0" t="n">
        <v>0.320291</v>
      </c>
      <c r="AH1101" s="0" t="n">
        <v>0.243657</v>
      </c>
      <c r="AI1101" s="0" t="n">
        <v>0.171136</v>
      </c>
      <c r="AJ1101" s="0" t="n">
        <v>0.079558</v>
      </c>
      <c r="AK1101" s="0" t="n">
        <v>0.0126</v>
      </c>
      <c r="AL1101" s="0" t="n">
        <v>0.000124</v>
      </c>
      <c r="AM1101" s="0" t="n">
        <v>0</v>
      </c>
      <c r="AN1101" s="0" t="n">
        <v>0</v>
      </c>
    </row>
    <row r="1102" customFormat="false" ht="12.75" hidden="false" customHeight="false" outlineLevel="0" collapsed="false">
      <c r="A1102" s="0" t="s">
        <v>628</v>
      </c>
      <c r="B1102" s="0" t="n">
        <v>-6.929944</v>
      </c>
      <c r="C1102" s="0" t="n">
        <v>7.278964</v>
      </c>
      <c r="D1102" s="0" t="n">
        <v>0.444028</v>
      </c>
      <c r="E1102" s="11" t="n">
        <v>-1E+050</v>
      </c>
      <c r="F1102" s="0" t="s">
        <v>428</v>
      </c>
      <c r="G1102" s="0" t="s">
        <v>428</v>
      </c>
      <c r="H1102" s="0" t="n">
        <v>0</v>
      </c>
      <c r="I1102" s="0" t="n">
        <v>0</v>
      </c>
      <c r="J1102" s="0" t="n">
        <v>2.3E-005</v>
      </c>
      <c r="K1102" s="0" t="n">
        <v>0.000349</v>
      </c>
      <c r="L1102" s="0" t="n">
        <v>0.001354</v>
      </c>
      <c r="M1102" s="0" t="n">
        <v>0.004234</v>
      </c>
      <c r="N1102" s="0" t="n">
        <v>0.011338</v>
      </c>
      <c r="O1102" s="0" t="n">
        <v>0.026742</v>
      </c>
      <c r="P1102" s="0" t="n">
        <v>0.056561</v>
      </c>
      <c r="Q1102" s="0" t="n">
        <v>0.108209</v>
      </c>
      <c r="R1102" s="0" t="n">
        <v>0.188713</v>
      </c>
      <c r="S1102" s="0" t="n">
        <v>0.302046</v>
      </c>
      <c r="T1102" s="0" t="n">
        <v>0.445689</v>
      </c>
      <c r="U1102" s="0" t="n">
        <v>0.608003</v>
      </c>
      <c r="V1102" s="0" t="n">
        <v>0.768473</v>
      </c>
      <c r="W1102" s="0" t="n">
        <v>0.900151</v>
      </c>
      <c r="X1102" s="0" t="n">
        <v>0.977292</v>
      </c>
      <c r="Y1102" s="0" t="n">
        <v>0.9841</v>
      </c>
      <c r="Z1102" s="0" t="n">
        <v>0.918958</v>
      </c>
      <c r="AA1102" s="0" t="n">
        <v>0.795017</v>
      </c>
      <c r="AB1102" s="0" t="n">
        <v>0.63701</v>
      </c>
      <c r="AC1102" s="0" t="n">
        <v>0.472715</v>
      </c>
      <c r="AD1102" s="0" t="n">
        <v>0.3242</v>
      </c>
      <c r="AE1102" s="0" t="n">
        <v>0.204914</v>
      </c>
      <c r="AF1102" s="0" t="n">
        <v>0.118833</v>
      </c>
      <c r="AG1102" s="0" t="n">
        <v>0.062801</v>
      </c>
      <c r="AH1102" s="0" t="n">
        <v>0.030008</v>
      </c>
      <c r="AI1102" s="0" t="n">
        <v>0.012863</v>
      </c>
      <c r="AJ1102" s="0" t="n">
        <v>0.004861</v>
      </c>
      <c r="AK1102" s="0" t="n">
        <v>0.001577</v>
      </c>
      <c r="AL1102" s="0" t="n">
        <v>0.000414</v>
      </c>
      <c r="AM1102" s="0" t="n">
        <v>5E-006</v>
      </c>
      <c r="AN1102" s="0" t="n">
        <v>0</v>
      </c>
    </row>
    <row r="1103" customFormat="false" ht="12.75" hidden="false" customHeight="false" outlineLevel="0" collapsed="false">
      <c r="A1103" s="0" t="s">
        <v>629</v>
      </c>
      <c r="B1103" s="0" t="n">
        <v>-3.445064</v>
      </c>
      <c r="C1103" s="0" t="n">
        <v>3.445064</v>
      </c>
      <c r="D1103" s="0" t="n">
        <v>0.215316</v>
      </c>
      <c r="E1103" s="0" t="n">
        <v>1</v>
      </c>
      <c r="F1103" s="0" t="s">
        <v>428</v>
      </c>
      <c r="G1103" s="0" t="s">
        <v>428</v>
      </c>
      <c r="H1103" s="0" t="n">
        <v>0.011109</v>
      </c>
      <c r="I1103" s="0" t="n">
        <v>0.019157</v>
      </c>
      <c r="J1103" s="0" t="n">
        <v>0.031895</v>
      </c>
      <c r="K1103" s="0" t="n">
        <v>0.051267</v>
      </c>
      <c r="L1103" s="0" t="n">
        <v>0.07956</v>
      </c>
      <c r="M1103" s="0" t="n">
        <v>0.1192</v>
      </c>
      <c r="N1103" s="0" t="n">
        <v>0.172422</v>
      </c>
      <c r="O1103" s="0" t="n">
        <v>0.24079</v>
      </c>
      <c r="P1103" s="0" t="n">
        <v>0.324652</v>
      </c>
      <c r="Q1103" s="0" t="n">
        <v>0.4226</v>
      </c>
      <c r="R1103" s="0" t="n">
        <v>0.531096</v>
      </c>
      <c r="S1103" s="0" t="n">
        <v>0.644389</v>
      </c>
      <c r="T1103" s="0" t="n">
        <v>0.75484</v>
      </c>
      <c r="U1103" s="0" t="n">
        <v>0.853676</v>
      </c>
      <c r="V1103" s="0" t="n">
        <v>0.932102</v>
      </c>
      <c r="W1103" s="0" t="n">
        <v>0.982575</v>
      </c>
      <c r="X1103" s="0" t="n">
        <v>1</v>
      </c>
      <c r="Y1103" s="0" t="n">
        <v>0.982575</v>
      </c>
      <c r="Z1103" s="0" t="n">
        <v>0.932102</v>
      </c>
      <c r="AA1103" s="0" t="n">
        <v>0.853676</v>
      </c>
      <c r="AB1103" s="0" t="n">
        <v>0.75484</v>
      </c>
      <c r="AC1103" s="0" t="n">
        <v>0.644389</v>
      </c>
      <c r="AD1103" s="0" t="n">
        <v>0.531096</v>
      </c>
      <c r="AE1103" s="0" t="n">
        <v>0.4226</v>
      </c>
      <c r="AF1103" s="0" t="n">
        <v>0.324652</v>
      </c>
      <c r="AG1103" s="0" t="n">
        <v>0.24079</v>
      </c>
      <c r="AH1103" s="0" t="n">
        <v>0.172422</v>
      </c>
      <c r="AI1103" s="0" t="n">
        <v>0.1192</v>
      </c>
      <c r="AJ1103" s="0" t="n">
        <v>0.07956</v>
      </c>
      <c r="AK1103" s="0" t="n">
        <v>0.051267</v>
      </c>
      <c r="AL1103" s="0" t="n">
        <v>0.031895</v>
      </c>
      <c r="AM1103" s="0" t="n">
        <v>0.019157</v>
      </c>
      <c r="AN1103" s="0" t="n">
        <v>0.011109</v>
      </c>
    </row>
    <row r="1104" customFormat="false" ht="12.75" hidden="false" customHeight="false" outlineLevel="0" collapsed="false">
      <c r="A1104" s="0" t="s">
        <v>630</v>
      </c>
      <c r="B1104" s="0" t="n">
        <v>-31.348068</v>
      </c>
      <c r="C1104" s="0" t="n">
        <v>32.488166</v>
      </c>
      <c r="D1104" s="0" t="n">
        <v>1.994882</v>
      </c>
      <c r="E1104" s="11" t="n">
        <v>-1E+050</v>
      </c>
      <c r="F1104" s="0" t="s">
        <v>428</v>
      </c>
      <c r="G1104" s="0" t="s">
        <v>428</v>
      </c>
      <c r="H1104" s="0" t="n">
        <v>2E-006</v>
      </c>
      <c r="I1104" s="0" t="n">
        <v>0.067912</v>
      </c>
      <c r="J1104" s="0" t="n">
        <v>0.179706</v>
      </c>
      <c r="K1104" s="0" t="n">
        <v>0.232434</v>
      </c>
      <c r="L1104" s="0" t="n">
        <v>0.293614</v>
      </c>
      <c r="M1104" s="0" t="n">
        <v>0.362714</v>
      </c>
      <c r="N1104" s="0" t="n">
        <v>0.438043</v>
      </c>
      <c r="O1104" s="0" t="n">
        <v>0.517471</v>
      </c>
      <c r="P1104" s="0" t="n">
        <v>0.598148</v>
      </c>
      <c r="Q1104" s="0" t="n">
        <v>0.677199</v>
      </c>
      <c r="R1104" s="0" t="n">
        <v>0.751644</v>
      </c>
      <c r="S1104" s="0" t="n">
        <v>0.818871</v>
      </c>
      <c r="T1104" s="0" t="n">
        <v>0.876799</v>
      </c>
      <c r="U1104" s="0" t="n">
        <v>0.923248</v>
      </c>
      <c r="V1104" s="0" t="n">
        <v>0.956951</v>
      </c>
      <c r="W1104" s="0" t="n">
        <v>0.976253</v>
      </c>
      <c r="X1104" s="0" t="n">
        <v>0.980047</v>
      </c>
      <c r="Y1104" s="0" t="n">
        <v>0.968032</v>
      </c>
      <c r="Z1104" s="0" t="n">
        <v>0.939913</v>
      </c>
      <c r="AA1104" s="0" t="n">
        <v>0.89711</v>
      </c>
      <c r="AB1104" s="0" t="n">
        <v>0.841026</v>
      </c>
      <c r="AC1104" s="0" t="n">
        <v>0.774343</v>
      </c>
      <c r="AD1104" s="0" t="n">
        <v>0.699818</v>
      </c>
      <c r="AE1104" s="0" t="n">
        <v>0.620606</v>
      </c>
      <c r="AF1104" s="0" t="n">
        <v>0.539873</v>
      </c>
      <c r="AG1104" s="0" t="n">
        <v>0.46044</v>
      </c>
      <c r="AH1104" s="0" t="n">
        <v>0.384978</v>
      </c>
      <c r="AI1104" s="0" t="n">
        <v>0.315373</v>
      </c>
      <c r="AJ1104" s="0" t="n">
        <v>0.253154</v>
      </c>
      <c r="AK1104" s="0" t="n">
        <v>0.198997</v>
      </c>
      <c r="AL1104" s="0" t="n">
        <v>0.153154</v>
      </c>
      <c r="AM1104" s="0" t="n">
        <v>0.057619</v>
      </c>
      <c r="AN1104" s="0" t="n">
        <v>1E-006</v>
      </c>
    </row>
    <row r="1105" customFormat="false" ht="12.75" hidden="false" customHeight="false" outlineLevel="0" collapsed="false">
      <c r="A1105" s="0" t="s">
        <v>631</v>
      </c>
      <c r="B1105" s="0" t="n">
        <v>-29.210379</v>
      </c>
      <c r="C1105" s="0" t="n">
        <v>29.210379</v>
      </c>
      <c r="D1105" s="0" t="n">
        <v>1.825649</v>
      </c>
      <c r="E1105" s="0" t="n">
        <v>1</v>
      </c>
      <c r="F1105" s="0" t="s">
        <v>428</v>
      </c>
      <c r="G1105" s="0" t="s">
        <v>428</v>
      </c>
      <c r="H1105" s="0" t="n">
        <v>0</v>
      </c>
      <c r="I1105" s="0" t="n">
        <v>0.005934</v>
      </c>
      <c r="J1105" s="0" t="n">
        <v>0.021185</v>
      </c>
      <c r="K1105" s="0" t="n">
        <v>0.036254</v>
      </c>
      <c r="L1105" s="0" t="n">
        <v>0.059512</v>
      </c>
      <c r="M1105" s="0" t="n">
        <v>0.093754</v>
      </c>
      <c r="N1105" s="0" t="n">
        <v>0.141808</v>
      </c>
      <c r="O1105" s="0" t="n">
        <v>0.205993</v>
      </c>
      <c r="P1105" s="0" t="n">
        <v>0.287434</v>
      </c>
      <c r="Q1105" s="0" t="n">
        <v>0.385406</v>
      </c>
      <c r="R1105" s="0" t="n">
        <v>0.496697</v>
      </c>
      <c r="S1105" s="0" t="n">
        <v>0.615353</v>
      </c>
      <c r="T1105" s="0" t="n">
        <v>0.733051</v>
      </c>
      <c r="U1105" s="0" t="n">
        <v>0.839817</v>
      </c>
      <c r="V1105" s="0" t="n">
        <v>0.925367</v>
      </c>
      <c r="W1105" s="0" t="n">
        <v>0.980801</v>
      </c>
      <c r="X1105" s="0" t="n">
        <v>1</v>
      </c>
      <c r="Y1105" s="0" t="n">
        <v>0.98081</v>
      </c>
      <c r="Z1105" s="0" t="n">
        <v>0.925395</v>
      </c>
      <c r="AA1105" s="0" t="n">
        <v>0.839824</v>
      </c>
      <c r="AB1105" s="0" t="n">
        <v>0.733083</v>
      </c>
      <c r="AC1105" s="0" t="n">
        <v>0.615396</v>
      </c>
      <c r="AD1105" s="0" t="n">
        <v>0.496709</v>
      </c>
      <c r="AE1105" s="0" t="n">
        <v>0.385431</v>
      </c>
      <c r="AF1105" s="0" t="n">
        <v>0.287463</v>
      </c>
      <c r="AG1105" s="0" t="n">
        <v>0.206003</v>
      </c>
      <c r="AH1105" s="0" t="n">
        <v>0.141819</v>
      </c>
      <c r="AI1105" s="0" t="n">
        <v>0.093766</v>
      </c>
      <c r="AJ1105" s="0" t="n">
        <v>0.059518</v>
      </c>
      <c r="AK1105" s="0" t="n">
        <v>0.036258</v>
      </c>
      <c r="AL1105" s="0" t="n">
        <v>0.021194</v>
      </c>
      <c r="AM1105" s="0" t="n">
        <v>0.005939</v>
      </c>
      <c r="AN1105" s="0" t="n">
        <v>0</v>
      </c>
    </row>
    <row r="1106" customFormat="false" ht="12.75" hidden="false" customHeight="false" outlineLevel="0" collapsed="false">
      <c r="A1106" s="0" t="s">
        <v>632</v>
      </c>
      <c r="B1106" s="0" t="n">
        <v>-38.00408</v>
      </c>
      <c r="C1106" s="0" t="n">
        <v>38.33703</v>
      </c>
      <c r="D1106" s="0" t="n">
        <v>2.38566</v>
      </c>
      <c r="E1106" s="11" t="n">
        <v>-1E+050</v>
      </c>
      <c r="F1106" s="0" t="s">
        <v>428</v>
      </c>
      <c r="G1106" s="0" t="s">
        <v>428</v>
      </c>
      <c r="H1106" s="0" t="n">
        <v>0</v>
      </c>
      <c r="I1106" s="0" t="n">
        <v>0</v>
      </c>
      <c r="J1106" s="0" t="n">
        <v>0.000346</v>
      </c>
      <c r="K1106" s="0" t="n">
        <v>0.023458</v>
      </c>
      <c r="L1106" s="0" t="n">
        <v>0.125497</v>
      </c>
      <c r="M1106" s="0" t="n">
        <v>0.224853</v>
      </c>
      <c r="N1106" s="0" t="n">
        <v>0.305561</v>
      </c>
      <c r="O1106" s="0" t="n">
        <v>0.390507</v>
      </c>
      <c r="P1106" s="0" t="n">
        <v>0.4836</v>
      </c>
      <c r="Q1106" s="0" t="n">
        <v>0.581149</v>
      </c>
      <c r="R1106" s="0" t="n">
        <v>0.678369</v>
      </c>
      <c r="S1106" s="0" t="n">
        <v>0.769725</v>
      </c>
      <c r="T1106" s="0" t="n">
        <v>0.849527</v>
      </c>
      <c r="U1106" s="0" t="n">
        <v>0.915143</v>
      </c>
      <c r="V1106" s="0" t="n">
        <v>0.96381</v>
      </c>
      <c r="W1106" s="0" t="n">
        <v>0.992949</v>
      </c>
      <c r="X1106" s="0" t="n">
        <v>1</v>
      </c>
      <c r="Y1106" s="0" t="n">
        <v>0.98253</v>
      </c>
      <c r="Z1106" s="0" t="n">
        <v>0.942401</v>
      </c>
      <c r="AA1106" s="0" t="n">
        <v>0.882343</v>
      </c>
      <c r="AB1106" s="0" t="n">
        <v>0.805881</v>
      </c>
      <c r="AC1106" s="0" t="n">
        <v>0.717224</v>
      </c>
      <c r="AD1106" s="0" t="n">
        <v>0.620558</v>
      </c>
      <c r="AE1106" s="0" t="n">
        <v>0.522322</v>
      </c>
      <c r="AF1106" s="0" t="n">
        <v>0.427783</v>
      </c>
      <c r="AG1106" s="0" t="n">
        <v>0.340776</v>
      </c>
      <c r="AH1106" s="0" t="n">
        <v>0.263766</v>
      </c>
      <c r="AI1106" s="0" t="n">
        <v>0.192493</v>
      </c>
      <c r="AJ1106" s="0" t="n">
        <v>0.106782</v>
      </c>
      <c r="AK1106" s="0" t="n">
        <v>0.019849</v>
      </c>
      <c r="AL1106" s="0" t="n">
        <v>0.000291</v>
      </c>
      <c r="AM1106" s="0" t="n">
        <v>0</v>
      </c>
      <c r="AN110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5T22:41:19Z</dcterms:created>
  <dc:creator>Tarasov O.B.</dc:creator>
  <dc:description/>
  <dc:language>en-US</dc:language>
  <cp:lastModifiedBy>Tarasov, Oleg</cp:lastModifiedBy>
  <cp:lastPrinted>2002-10-04T16:00:56Z</cp:lastPrinted>
  <dcterms:modified xsi:type="dcterms:W3CDTF">2017-07-31T21:24:51Z</dcterms:modified>
  <cp:revision>0</cp:revision>
  <dc:subject/>
  <dc:title/>
</cp:coreProperties>
</file>