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09" firstSheet="1" activeTab="1"/>
  </bookViews>
  <sheets>
    <sheet name="LISE" sheetId="1" state="hidden" r:id="rId2"/>
    <sheet name="Base" sheetId="2" state="visible" r:id="rId3"/>
    <sheet name="Global" sheetId="3" state="visible" r:id="rId4"/>
    <sheet name="ChargeStates -&gt; MeanValue" sheetId="4" state="visible" r:id="rId5"/>
    <sheet name="ReactionCalculation" sheetId="5" state="visible" r:id="rId6"/>
    <sheet name="Z -&gt; data" sheetId="6" state="visible" r:id="rId7"/>
    <sheet name="data -&gt; Z" sheetId="7" state="visible" r:id="rId8"/>
    <sheet name="parameters" sheetId="8" state="visible" r:id="rId9"/>
    <sheet name="data" sheetId="9" state="hidden" r:id="rId10"/>
  </sheets>
  <definedNames>
    <definedName function="false" hidden="false" localSheetId="1" name="_xlnm.Print_Area" vbProcedure="false">Base!$B$2:$G$43</definedName>
    <definedName function="false" hidden="false" localSheetId="6" name="_xlnm.Print_Area" vbProcedure="false">'data -&gt; Z'!$A$1:$S$13</definedName>
    <definedName function="false" hidden="false" localSheetId="7" name="_xlnm.Print_Area" vbProcedure="false">parameters!$A$1:$G$29</definedName>
    <definedName function="false" hidden="false" localSheetId="4" name="_xlnm.Print_Area" vbProcedure="false">ReactionCalculation!$A$1:$M$69</definedName>
    <definedName function="false" hidden="false" localSheetId="5" name="_xlnm.Print_Area" vbProcedure="false">'Z -&gt; data'!$A$1:$J$20</definedName>
    <definedName function="false" hidden="false" name="A" vbProcedure="false">'Z -&gt; data'!$C$6</definedName>
    <definedName function="false" hidden="false" name="Ac" vbProcedure="false">ReactionCalculation!$C$26:$M$26</definedName>
    <definedName function="false" hidden="false" name="Ac3_" vbProcedure="false">ReactionCalculation!$C$33:$M$33</definedName>
    <definedName function="false" hidden="false" name="aem" vbProcedure="false">parameters!$F$23</definedName>
    <definedName function="false" hidden="false" name="Afragment" vbProcedure="false">Base!$E$53</definedName>
    <definedName function="false" hidden="false" name="AngDif1" vbProcedure="false">ReactionCalculation!$C$67:$M$67</definedName>
    <definedName function="false" hidden="false" name="AngDif2" vbProcedure="false">ReactionCalculation!$C$68:$M$68</definedName>
    <definedName function="false" hidden="false" name="Ap" vbProcedure="false">ReactionCalculation!$C$2:$M$2</definedName>
    <definedName function="false" hidden="false" name="Ap3_" vbProcedure="false">ReactionCalculation!$C$7:$M$7</definedName>
    <definedName function="false" hidden="false" name="Aparticle" vbProcedure="false">Base!$F$4</definedName>
    <definedName function="false" hidden="false" name="Aparticle_g" vbProcedure="false">Global!$C$6</definedName>
    <definedName function="false" hidden="false" name="At" vbProcedure="false">ReactionCalculation!$C$14:$M$14</definedName>
    <definedName function="false" hidden="false" name="At3_" vbProcedure="false">ReactionCalculation!$C$19:$M$19</definedName>
    <definedName function="false" hidden="false" name="AtAp3" vbProcedure="false">ReactionCalculation!$C$34:$M$34</definedName>
    <definedName function="false" hidden="false" name="Atarget" vbProcedure="false">Base!$F$6</definedName>
    <definedName function="false" hidden="false" name="Atarget_g" vbProcedure="false">Global!$C$10</definedName>
    <definedName function="false" hidden="false" name="a_pin_de" vbProcedure="false">parameters!$B$8</definedName>
    <definedName function="false" hidden="false" name="a_sci_de" vbProcedure="false">parameters!$F$8</definedName>
    <definedName function="false" hidden="false" name="a_tof" vbProcedure="false">parameters!$B$2</definedName>
    <definedName function="false" hidden="false" name="a_tof2" vbProcedure="false">parameters!$F$2</definedName>
    <definedName function="false" hidden="false" name="a_z" vbProcedure="false">parameters!$B$15</definedName>
    <definedName function="false" hidden="false" name="BeamZ" vbProcedure="false">'ChargeStates -&gt; MeanValue'!$B$31</definedName>
    <definedName function="false" hidden="false" name="bgr" vbProcedure="false">ReactionCalculation!$C$69:$M$69</definedName>
    <definedName function="false" hidden="false" name="Brho1" vbProcedure="false">'data -&gt; Z'!$B$1</definedName>
    <definedName function="false" hidden="false" name="Brho2" vbProcedure="false">'data -&gt; Z'!$B$2</definedName>
    <definedName function="false" hidden="false" name="b_pin_de" vbProcedure="false">parameters!$B$9</definedName>
    <definedName function="false" hidden="false" name="b_sci_de" vbProcedure="false">parameters!$F$9</definedName>
    <definedName function="false" hidden="false" name="b_tof" vbProcedure="false">parameters!$B$3</definedName>
    <definedName function="false" hidden="false" name="b_tof2" vbProcedure="false">parameters!$F$3</definedName>
    <definedName function="false" hidden="false" name="b_z" vbProcedure="false">parameters!$B$16</definedName>
    <definedName function="false" hidden="false" name="CCp" vbProcedure="false">ReactionCalculation!$C$12:$M$12</definedName>
    <definedName function="false" hidden="false" name="CCt" vbProcedure="false">ReactionCalculation!$C$24:$M$24</definedName>
    <definedName function="false" hidden="false" name="Cp" vbProcedure="false">ReactionCalculation!$C$10:$M$10</definedName>
    <definedName function="false" hidden="false" name="Cp1_" vbProcedure="false">ReactionCalculation!$C$11:$M$11</definedName>
    <definedName function="false" hidden="false" name="Cp2_" vbProcedure="false">ReactionCalculation!$C$12:$M$12</definedName>
    <definedName function="false" hidden="false" name="Ct" vbProcedure="false">ReactionCalculation!$C$22:$M$22</definedName>
    <definedName function="false" hidden="false" name="Ct1_" vbProcedure="false">ReactionCalculation!$C$23:$M$23</definedName>
    <definedName function="false" hidden="false" name="Ct2_" vbProcedure="false">ReactionCalculation!$C$24:$M$24</definedName>
    <definedName function="false" hidden="false" name="C_" vbProcedure="false">ReactionCalculation!$C$42:$M$42</definedName>
    <definedName function="false" hidden="false" name="c_speed" vbProcedure="false">parameters!$F$22</definedName>
    <definedName function="false" hidden="false" name="dEc" vbProcedure="false">ReactionCalculation!$C$30:$M$30</definedName>
    <definedName function="false" hidden="false" name="definition" vbProcedure="false">ReactionCalculation!$C$2:$C$69</definedName>
    <definedName function="false" hidden="false" name="dEp" vbProcedure="false">ReactionCalculation!$C$6:$M$6</definedName>
    <definedName function="false" hidden="false" name="dEt" vbProcedure="false">ReactionCalculation!$C$18:$M$18</definedName>
    <definedName function="false" hidden="false" name="Dgr" vbProcedure="false">ReactionCalculation!$C$64:$M$64</definedName>
    <definedName function="false" hidden="false" name="Dgr_AtAp" vbProcedure="false">ReactionCalculation!$C$65:$M$65</definedName>
    <definedName function="false" hidden="false" name="Dgr_AtAp3" vbProcedure="false">ReactionCalculation!$C$65:$M$65</definedName>
    <definedName function="false" hidden="false" name="dispersion" vbProcedure="false">parameters!$F$29</definedName>
    <definedName function="false" hidden="false" name="Ecm" vbProcedure="false">ReactionCalculation!$C$50:$M$50</definedName>
    <definedName function="false" hidden="false" name="Ecm_Q" vbProcedure="false">ReactionCalculation!$C$51:$M$51</definedName>
    <definedName function="false" hidden="false" name="Elab" vbProcedure="false">ReactionCalculation!$C$48:$M$48</definedName>
    <definedName function="false" hidden="false" name="Elab_A" vbProcedure="false">ReactionCalculation!$C$49:$M$49</definedName>
    <definedName function="false" hidden="false" name="energy" vbProcedure="false">Base!$F$7</definedName>
    <definedName function="false" hidden="false" name="Energy2" vbProcedure="false">'ChargeStates -&gt; MeanValue'!$B$32</definedName>
    <definedName function="false" hidden="false" name="Energy_g" vbProcedure="false">Global!$C$9</definedName>
    <definedName function="false" hidden="false" name="Energy_loss_option" vbProcedure="false">Base!$E$56</definedName>
    <definedName function="false" hidden="false" name="ETA" vbProcedure="false">ReactionCalculation!$C$52:$M$52</definedName>
    <definedName function="false" hidden="false" name="Fast_g" vbProcedure="false">Global!$C$14</definedName>
    <definedName function="false" hidden="false" name="formula" vbProcedure="false">ReactionCalculation!$E$2:$E$69</definedName>
    <definedName function="false" hidden="false" name="HF" vbProcedure="false">parameters!$F$13</definedName>
    <definedName function="false" hidden="false" name="k" vbProcedure="false">ReactionCalculation!$C$53:$M$53</definedName>
    <definedName function="false" hidden="false" name="Lcr" vbProcedure="false">ReactionCalculation!$C$58:$M$58</definedName>
    <definedName function="false" hidden="false" name="LcriticalF" vbProcedure="false">ReactionCalculation!$C$58:$M$58</definedName>
    <definedName function="false" hidden="false" name="length1" vbProcedure="false">parameters!$F$16</definedName>
    <definedName function="false" hidden="false" name="length2" vbProcedure="false">parameters!$F$17</definedName>
    <definedName function="false" hidden="false" name="Lmax" vbProcedure="false">ReactionCalculation!$C$59:$M$59</definedName>
    <definedName function="false" hidden="false" name="m" vbProcedure="false">ReactionCalculation!$C$32:$M$32</definedName>
    <definedName function="false" hidden="false" name="mass_58Ni" vbProcedure="false">parameters!$F$20</definedName>
    <definedName function="false" hidden="false" name="mass_base" vbProcedure="false">#REF!</definedName>
    <definedName function="false" hidden="false" name="Material_pin" vbProcedure="false">parameters!$B$10</definedName>
    <definedName function="false" hidden="false" name="Mc" vbProcedure="false">ReactionCalculation!$C$29:$M$29</definedName>
    <definedName function="false" hidden="false" name="Mp" vbProcedure="false">ReactionCalculation!$C$5:$M$5</definedName>
    <definedName function="false" hidden="false" name="Mt" vbProcedure="false">ReactionCalculation!$C$17:$M$17</definedName>
    <definedName function="false" hidden="false" name="name" vbProcedure="false">ReactionCalculation!$C$2:$M$69</definedName>
    <definedName function="false" hidden="false" name="Name_p" vbProcedure="false">ReactionCalculation!$C$4:$M$4</definedName>
    <definedName function="false" hidden="false" name="Name_t" vbProcedure="false">ReactionCalculation!$C$16:$M$16</definedName>
    <definedName function="false" hidden="false" name="offsetX" vbProcedure="false">parameters!$F$26</definedName>
    <definedName function="false" hidden="false" name="Opt" vbProcedure="false">Base!$E$54</definedName>
    <definedName function="false" hidden="false" name="Option_g" vbProcedure="false">Global!$C$13</definedName>
    <definedName function="false" hidden="false" name="Q" vbProcedure="false">ReactionCalculation!$C$31:$M$31</definedName>
    <definedName function="false" hidden="false" name="Q1_" vbProcedure="false">'Z -&gt; data'!$C$8</definedName>
    <definedName function="false" hidden="false" name="Q2_" vbProcedure="false">'Z -&gt; data'!$C$9</definedName>
    <definedName function="false" hidden="false" name="Qcr" vbProcedure="false">ReactionCalculation!$C$57:$M$57</definedName>
    <definedName function="false" hidden="false" name="Qgr" vbProcedure="false">ReactionCalculation!$C$56:$M$56</definedName>
    <definedName function="false" hidden="false" name="QP_CM" vbProcedure="false">ReactionCalculation!$C$55:$M$55</definedName>
    <definedName function="false" hidden="false" name="radius" vbProcedure="false">parameters!$F$19</definedName>
    <definedName function="false" hidden="false" name="Range_option" vbProcedure="false">Base!$E$55</definedName>
    <definedName function="false" hidden="false" name="Rbar" vbProcedure="false">ReactionCalculation!$C$39:$M$39</definedName>
    <definedName function="false" hidden="false" name="Rbarrier" vbProcedure="false">ReactionCalculation!$C$39:$M$39</definedName>
    <definedName function="false" hidden="false" name="Rcp" vbProcedure="false">#REF!</definedName>
    <definedName function="false" hidden="false" name="Rct" vbProcedure="false">#REF!</definedName>
    <definedName function="false" hidden="false" name="Rc_" vbProcedure="false">ReactionCalculation!$C$40:$M$40</definedName>
    <definedName function="false" hidden="false" name="relat_PPAC_dE" vbProcedure="false">parameters!$F$21</definedName>
    <definedName function="false" hidden="false" name="Rint" vbProcedure="false">ReactionCalculation!$C$36:$M$36</definedName>
    <definedName function="false" hidden="false" name="Rn" vbProcedure="false">ReactionCalculation!$C$37:$M$37</definedName>
    <definedName function="false" hidden="false" name="Rn1" vbProcedure="false">ReactionCalculation!$C$37:$M$37</definedName>
    <definedName function="false" hidden="false" name="Rn2" vbProcedure="false">ReactionCalculation!$C$38:$M$38</definedName>
    <definedName function="false" hidden="false" name="Ro" vbProcedure="false">ReactionCalculation!$C$41:$M$41</definedName>
    <definedName function="false" hidden="false" name="Rp" vbProcedure="false">ReactionCalculation!$C$8:$M$8</definedName>
    <definedName function="false" hidden="false" name="Rp1" vbProcedure="false">ReactionCalculation!$C$9:$M$9</definedName>
    <definedName function="false" hidden="false" name="Rpcharge" vbProcedure="false">ReactionCalculation!$C$13:$M$13</definedName>
    <definedName function="false" hidden="false" name="RRp" vbProcedure="false">ReactionCalculation!$C$9:$M$9</definedName>
    <definedName function="false" hidden="false" name="RRt" vbProcedure="false">ReactionCalculation!$C$21:$M$21</definedName>
    <definedName function="false" hidden="false" name="Rt" vbProcedure="false">ReactionCalculation!$C$20:$M$20</definedName>
    <definedName function="false" hidden="false" name="Rt1" vbProcedure="false">ReactionCalculation!$C$21:$M$21</definedName>
    <definedName function="false" hidden="false" name="Rtcharge" vbProcedure="false">ReactionCalculation!$C$25:$M$25</definedName>
    <definedName function="false" hidden="false" name="RtRp" vbProcedure="false">ReactionCalculation!$C$35:$M$35</definedName>
    <definedName function="false" hidden="false" name="SGcr" vbProcedure="false">ReactionCalculation!$C$61:$M$61</definedName>
    <definedName function="false" hidden="false" name="SGMAR" vbProcedure="false">ReactionCalculation!$C$60:$M$60</definedName>
    <definedName function="false" hidden="false" name="SGMgr1" vbProcedure="false">ReactionCalculation!$C$62:$M$62</definedName>
    <definedName function="false" hidden="false" name="SGMgr2" vbProcedure="false">ReactionCalculation!$C$63:$M$63</definedName>
    <definedName function="false" hidden="false" name="shift" vbProcedure="false">parameters!$B$4</definedName>
    <definedName function="false" hidden="false" name="shift2" vbProcedure="false">parameters!$F$4</definedName>
    <definedName function="false" hidden="false" name="shift_calc" vbProcedure="false">parameters!$F$14</definedName>
    <definedName function="false" hidden="false" name="SI" vbProcedure="false">ReactionCalculation!$F$2:$F$69</definedName>
    <definedName function="false" hidden="false" name="slopeX" vbProcedure="false">parameters!$F$25</definedName>
    <definedName function="false" hidden="false" name="slope_Brho" vbProcedure="false">parameters!$F$28</definedName>
    <definedName function="false" hidden="false" name="target" vbProcedure="false">'ChargeStates -&gt; MeanValue'!$B$1</definedName>
    <definedName function="false" hidden="false" name="Thickness" vbProcedure="false">Base!$F$8</definedName>
    <definedName function="false" hidden="false" name="Thickness_g" vbProcedure="false">Global!$C$12</definedName>
    <definedName function="false" hidden="false" name="Thickness_pin" vbProcedure="false">parameters!$B$11</definedName>
    <definedName function="false" hidden="false" name="TKE" vbProcedure="false">'data -&gt; Z'!$I$13</definedName>
    <definedName function="false" hidden="false" name="VC" vbProcedure="false">ReactionCalculation!$C$43:$M$43</definedName>
    <definedName function="false" hidden="false" name="VC0" vbProcedure="false">#REF!</definedName>
    <definedName function="false" hidden="false" name="VC_Rbar" vbProcedure="false">ReactionCalculation!$C$45:$M$45</definedName>
    <definedName function="false" hidden="false" name="VC_Rc" vbProcedure="false">ReactionCalculation!$C$44:$M$44</definedName>
    <definedName function="false" hidden="false" name="VN0" vbProcedure="false">#REF!</definedName>
    <definedName function="false" hidden="false" name="WaveLength" vbProcedure="false">ReactionCalculation!$C$66:$M$66</definedName>
    <definedName function="false" hidden="false" name="Zc" vbProcedure="false">ReactionCalculation!$C$27:$M$27</definedName>
    <definedName function="false" hidden="false" name="Zfragment" vbProcedure="false">Base!$E$52</definedName>
    <definedName function="false" hidden="false" name="ZmQ" vbProcedure="false">Base!$F$9</definedName>
    <definedName function="false" hidden="false" name="ZmQ_in_g" vbProcedure="false">Global!$C$8</definedName>
    <definedName function="false" hidden="false" name="ZmQ_out_g" vbProcedure="false">Global!$C$5</definedName>
    <definedName function="false" hidden="false" name="Zp" vbProcedure="false">ReactionCalculation!$C$3:$M$3</definedName>
    <definedName function="false" hidden="false" name="Zparticle" vbProcedure="false">Base!$F$3</definedName>
    <definedName function="false" hidden="false" name="Zparticle_g" vbProcedure="false">Global!$C$7</definedName>
    <definedName function="false" hidden="false" name="Zt" vbProcedure="false">ReactionCalculation!$C$15:$M$15</definedName>
    <definedName function="false" hidden="false" name="Ztarget" vbProcedure="false">Base!$F$5</definedName>
    <definedName function="false" hidden="false" name="Ztarget_g" vbProcedure="false">Global!$C$11</definedName>
    <definedName function="false" hidden="false" name="_16O_40Ca" vbProcedure="false">#REF!</definedName>
    <definedName function="false" hidden="false" name="_4He_12C" vbProcedure="false">#REF!</definedName>
    <definedName function="false" hidden="false" name="_6He_12C" vbProcedure="false">#REF!</definedName>
    <definedName function="false" hidden="false" name="_6He_28Si" vbProcedure="false">#REF!</definedName>
    <definedName function="false" hidden="false" name="_8B_28Si" vbProcedure="false">#REF!</definedName>
    <definedName function="false" hidden="false" localSheetId="3" name="energy" vbProcedure="false">'ChargeStates -&gt; MeanValue'!$B$2</definedName>
    <definedName function="false" hidden="false" localSheetId="4" name="a" vbProcedure="false">ReactionCalculation!$C$54:$M$54</definedName>
    <definedName function="false" hidden="false" localSheetId="4" name="TKE" vbProcedure="false">ReactionCalculation!$C$47:$M$47</definedName>
    <definedName function="false" hidden="false" localSheetId="5" name="Brho" vbProcedure="false">'Z -&gt; data'!$C$2</definedName>
    <definedName function="false" hidden="false" localSheetId="5" name="Brho1" vbProcedure="false">'Z -&gt; data'!$C$2</definedName>
    <definedName function="false" hidden="false" localSheetId="5" name="Brho2" vbProcedure="false">'Z -&gt; data'!$C$3</definedName>
    <definedName function="false" hidden="false" localSheetId="5" name="Z" vbProcedure="false">'Z -&gt; data'!$C$7</definedName>
    <definedName function="false" hidden="false" localSheetId="7" name="solver_adj" vbProcedure="false">parameters!$B$15:$B$16</definedName>
    <definedName function="false" hidden="false" localSheetId="7" name="solver_cvg" vbProcedure="false">0.00001</definedName>
    <definedName function="false" hidden="false" localSheetId="7" name="solver_drv" vbProcedure="false">2</definedName>
    <definedName function="false" hidden="false" localSheetId="7" name="solver_est" vbProcedure="false">2</definedName>
    <definedName function="false" hidden="false" localSheetId="7" name="solver_itr" vbProcedure="false">9999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0</definedName>
    <definedName function="false" hidden="false" localSheetId="7" name="solver_nwt" vbProcedure="false">2</definedName>
    <definedName function="false" hidden="false" localSheetId="7" name="solver_opt" vbProcedure="false">parameters!$D$7</definedName>
    <definedName function="false" hidden="false" localSheetId="7" name="solver_pre" vbProcedure="false">0.0001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9999</definedName>
    <definedName function="false" hidden="false" localSheetId="7" name="solver_tol" vbProcedure="false">0.001</definedName>
    <definedName function="false" hidden="false" localSheetId="7" name="solver_typ" vbProcedure="false">2</definedName>
    <definedName function="false" hidden="false" localSheetId="7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" uniqueCount="646">
  <si>
    <t xml:space="preserve">Energy loss
calculation method</t>
  </si>
  <si>
    <t xml:space="preserve">Charge State
calculation methods</t>
  </si>
  <si>
    <t xml:space="preserve">Energy Straggling
calculation methods</t>
  </si>
  <si>
    <t xml:space="preserve">names</t>
  </si>
  <si>
    <t xml:space="preserve">Zparticle=</t>
  </si>
  <si>
    <t xml:space="preserve">Aparticle=</t>
  </si>
  <si>
    <t xml:space="preserve">Ztarget=</t>
  </si>
  <si>
    <t xml:space="preserve">Atarget=</t>
  </si>
  <si>
    <t xml:space="preserve">Energy=</t>
  </si>
  <si>
    <t xml:space="preserve">MeV/u</t>
  </si>
  <si>
    <t xml:space="preserve">Thickness=</t>
  </si>
  <si>
    <t xml:space="preserve">mg/cm2</t>
  </si>
  <si>
    <t xml:space="preserve">ZmQ=</t>
  </si>
  <si>
    <t xml:space="preserve">current state = 4</t>
  </si>
  <si>
    <t xml:space="preserve">current state = 2</t>
  </si>
  <si>
    <t xml:space="preserve">current state = 3</t>
  </si>
  <si>
    <t xml:space="preserve">current state = 1</t>
  </si>
  <si>
    <t xml:space="preserve">you may change</t>
  </si>
  <si>
    <t xml:space="preserve"> values of top cells</t>
  </si>
  <si>
    <t xml:space="preserve">function</t>
  </si>
  <si>
    <t xml:space="preserve">return</t>
  </si>
  <si>
    <t xml:space="preserve">parameters</t>
  </si>
  <si>
    <t xml:space="preserve">example</t>
  </si>
  <si>
    <t xml:space="preserve">Energy After Matter</t>
  </si>
  <si>
    <t xml:space="preserve">Residual energy in MeV/u</t>
  </si>
  <si>
    <t xml:space="preserve">Zparticle, Aparticle
Energy [MeV/u]
Ztarget, Thickness [mg/cm2]</t>
  </si>
  <si>
    <t xml:space="preserve">Energy After Matter
with option</t>
  </si>
  <si>
    <t xml:space="preserve">Zparticle, Aparticle
Energy [MeV/u], Ztarget
Thickness [mg/cm2],option</t>
  </si>
  <si>
    <t xml:space="preserve">Range In Matter</t>
  </si>
  <si>
    <t xml:space="preserve">Range  in mg/cm2</t>
  </si>
  <si>
    <t xml:space="preserve">Zparticle, Aparticle
Energy [MeV/u]
Ztarget</t>
  </si>
  <si>
    <t xml:space="preserve">Range In Matter
with option</t>
  </si>
  <si>
    <t xml:space="preserve">Zparticle, Aparticle
Energy [MeV/u]
Ztarget, option</t>
  </si>
  <si>
    <t xml:space="preserve">StragglingEnergy</t>
  </si>
  <si>
    <t xml:space="preserve">energy straggling 
in material [MeV/u]</t>
  </si>
  <si>
    <t xml:space="preserve">StragglingRange</t>
  </si>
  <si>
    <t xml:space="preserve">range straggling 
in material [mg/cm2]</t>
  </si>
  <si>
    <t xml:space="preserve">Stopping power</t>
  </si>
  <si>
    <t xml:space="preserve">Hubert  -  option=0</t>
  </si>
  <si>
    <t xml:space="preserve">MeV/(mg/cm2)</t>
  </si>
  <si>
    <t xml:space="preserve">Zigler  -  option=1</t>
  </si>
  <si>
    <t xml:space="preserve">Atima  -  option=2</t>
  </si>
  <si>
    <t xml:space="preserve">Atima without LS  -  option=3</t>
  </si>
  <si>
    <t xml:space="preserve">Isotope Mass</t>
  </si>
  <si>
    <t xml:space="preserve">get  isotopic mass</t>
  </si>
  <si>
    <t xml:space="preserve">Z,A</t>
  </si>
  <si>
    <t xml:space="preserve">Mass</t>
  </si>
  <si>
    <t xml:space="preserve">get  element mass</t>
  </si>
  <si>
    <t xml:space="preserve">Z</t>
  </si>
  <si>
    <t xml:space="preserve">Show_Z</t>
  </si>
  <si>
    <t xml:space="preserve">Element Name -&gt; Z (int)</t>
  </si>
  <si>
    <t xml:space="preserve">Element Name</t>
  </si>
  <si>
    <t xml:space="preserve">Show_Element</t>
  </si>
  <si>
    <t xml:space="preserve">Z (int) -&gt; Element Name</t>
  </si>
  <si>
    <t xml:space="preserve">Atomic number</t>
  </si>
  <si>
    <t xml:space="preserve">Mg2Mkm</t>
  </si>
  <si>
    <t xml:space="preserve">mg/cm2 -&gt; microns</t>
  </si>
  <si>
    <t xml:space="preserve">Thickness [mg/cm2]
Ztarget</t>
  </si>
  <si>
    <t xml:space="preserve">micron</t>
  </si>
  <si>
    <t xml:space="preserve">Mkm2Mg</t>
  </si>
  <si>
    <t xml:space="preserve">microns -&gt; mg/cm2</t>
  </si>
  <si>
    <t xml:space="preserve">Thickness [micron]
Ztarget</t>
  </si>
  <si>
    <t xml:space="preserve">Beta2Energy</t>
  </si>
  <si>
    <t xml:space="preserve">transformation
Beta to Energy [MeV/u]</t>
  </si>
  <si>
    <t xml:space="preserve">beta</t>
  </si>
  <si>
    <t xml:space="preserve">Energy2Beta</t>
  </si>
  <si>
    <t xml:space="preserve">transformation
Energy [MeV/u] to Beta</t>
  </si>
  <si>
    <t xml:space="preserve">Energy [MeV/u]</t>
  </si>
  <si>
    <t xml:space="preserve">Beta2Gamma</t>
  </si>
  <si>
    <t xml:space="preserve">transformation
Beta to Gamma</t>
  </si>
  <si>
    <t xml:space="preserve">Gamma2Beta</t>
  </si>
  <si>
    <t xml:space="preserve">transformation
Gamma to Beta</t>
  </si>
  <si>
    <t xml:space="preserve">gamma</t>
  </si>
  <si>
    <t xml:space="preserve">Gamma2Energy</t>
  </si>
  <si>
    <t xml:space="preserve">transformation
Gamma to Energy [MeV/u]</t>
  </si>
  <si>
    <t xml:space="preserve">Energy2Gamma</t>
  </si>
  <si>
    <t xml:space="preserve">transformation
Energy [MeV/u] to Gamma</t>
  </si>
  <si>
    <t xml:space="preserve">Brho2Energy</t>
  </si>
  <si>
    <t xml:space="preserve">transformation
Brho[Tm] to 
Energy [MeV/u]</t>
  </si>
  <si>
    <t xml:space="preserve">Brho [Tm]
Mparticle, Qparticle </t>
  </si>
  <si>
    <t xml:space="preserve">Energy2Brho</t>
  </si>
  <si>
    <t xml:space="preserve">transformation
Energy [MeV/u]
 to Brho [Tm]</t>
  </si>
  <si>
    <t xml:space="preserve">Energy [MeV/u]
Mparticle, Qparticle </t>
  </si>
  <si>
    <t xml:space="preserve">Energy2Momentum</t>
  </si>
  <si>
    <t xml:space="preserve">transformation
Energy [MeV/u]
 to Momentum [MeV/c]</t>
  </si>
  <si>
    <t xml:space="preserve">Energy [MeV/u]
Mparticle </t>
  </si>
  <si>
    <t xml:space="preserve">Momentum2Energy</t>
  </si>
  <si>
    <t xml:space="preserve">transformation
Momentum[MeV/c] to 
Energy [MeV/u]</t>
  </si>
  <si>
    <t xml:space="preserve">Momentum [MeV/c]
Mparticle </t>
  </si>
  <si>
    <t xml:space="preserve">Brho2Momentum</t>
  </si>
  <si>
    <t xml:space="preserve">transformation
Brho [Tm]
 to Momentum [MeV/c]</t>
  </si>
  <si>
    <t xml:space="preserve">Energy [MeV/u]
Qparticle </t>
  </si>
  <si>
    <t xml:space="preserve">Momentum2Brho</t>
  </si>
  <si>
    <t xml:space="preserve">transformation
Momentum[MeV/c] to 
Brho [Tm]</t>
  </si>
  <si>
    <t xml:space="preserve">Momentum [MeV/c]
Qparticle </t>
  </si>
  <si>
    <t xml:space="preserve">EPAX 2.15</t>
  </si>
  <si>
    <t xml:space="preserve">Cross section
(EPAX 2.15)
[mb]</t>
  </si>
  <si>
    <t xml:space="preserve">Zparticle, Aparticle,
Ztarget, Atarget,
Zfragment, Afragment</t>
  </si>
  <si>
    <t xml:space="preserve">mb</t>
  </si>
  <si>
    <t xml:space="preserve">EPAX 3.01</t>
  </si>
  <si>
    <t xml:space="preserve">Cross section
(EPAX 3.01)
[mb]</t>
  </si>
  <si>
    <t xml:space="preserve">Charge State Fraction*</t>
  </si>
  <si>
    <t xml:space="preserve">Charge State Fraction %</t>
  </si>
  <si>
    <t xml:space="preserve">Energy [MeV/u]
Zparticle, Ztarget
Zpart-Qpart</t>
  </si>
  <si>
    <t xml:space="preserve">%</t>
  </si>
  <si>
    <t xml:space="preserve">Schwietz model for GAS*</t>
  </si>
  <si>
    <t xml:space="preserve">Charge State Fraction *
with option</t>
  </si>
  <si>
    <t xml:space="preserve">Energy [MeV/u]
Zparticle, Ztarget
Zpart-Qpart, Option</t>
  </si>
  <si>
    <t xml:space="preserve">Charge State  &lt;Q&gt; *</t>
  </si>
  <si>
    <t xml:space="preserve">Average Charge
State with option*</t>
  </si>
  <si>
    <t xml:space="preserve">Energy [MeV/u]
Zparticle, Ztarget,
option</t>
  </si>
  <si>
    <t xml:space="preserve">Charge dQ *</t>
  </si>
  <si>
    <t xml:space="preserve">Charge State sigma
dQ *</t>
  </si>
  <si>
    <t xml:space="preserve">version from  04/29/2012</t>
  </si>
  <si>
    <t xml:space="preserve">Oleg Tarasov</t>
  </si>
  <si>
    <t xml:space="preserve">Zfragment=</t>
  </si>
  <si>
    <t xml:space="preserve">tarasov@nscl.msu.edu</t>
  </si>
  <si>
    <t xml:space="preserve">Afragment=</t>
  </si>
  <si>
    <t xml:space="preserve">www.nscl.msu.edu/~tarasov</t>
  </si>
  <si>
    <t xml:space="preserve">Charge state option =</t>
  </si>
  <si>
    <t xml:space="preserve">Range option =</t>
  </si>
  <si>
    <t xml:space="preserve">code LISE++</t>
  </si>
  <si>
    <t xml:space="preserve">Energy loss option =</t>
  </si>
  <si>
    <t xml:space="preserve">lise.nscl.msu.edu</t>
  </si>
  <si>
    <t xml:space="preserve">* -  Equilibrium distribution is suggested </t>
  </si>
  <si>
    <t xml:space="preserve">GlobalCode(ZmQ_out; Aparticle; Zparticle; ZmQ_in; Energy; Atarget; Ztarget; Thickness; Option; Fast)</t>
  </si>
  <si>
    <t xml:space="preserve">Description</t>
  </si>
  <si>
    <t xml:space="preserve">ZmQ_out=</t>
  </si>
  <si>
    <t xml:space="preserve">Option (see bottom table)</t>
  </si>
  <si>
    <t xml:space="preserve">Mass of projectile</t>
  </si>
  <si>
    <t xml:space="preserve">Element number of proj.</t>
  </si>
  <si>
    <t xml:space="preserve">ZmQ_in=</t>
  </si>
  <si>
    <t xml:space="preserve">initial input charge</t>
  </si>
  <si>
    <t xml:space="preserve">MeV/u   (init or final : depends from option')</t>
  </si>
  <si>
    <t xml:space="preserve">Mass of target</t>
  </si>
  <si>
    <t xml:space="preserve">Element number of target</t>
  </si>
  <si>
    <t xml:space="preserve">Option=</t>
  </si>
  <si>
    <t xml:space="preserve">0/1- at target  (Einit/Efinal);  2/3 -equilibrium (Einit/Efinal)</t>
  </si>
  <si>
    <t xml:space="preserve">Fast=</t>
  </si>
  <si>
    <t xml:space="preserve">0-slow / 1-fast / 2 -superfast</t>
  </si>
  <si>
    <t xml:space="preserve">RESULT=</t>
  </si>
  <si>
    <t xml:space="preserve">E init :  initial energy of projectile before Equilibrium thickness</t>
  </si>
  <si>
    <t xml:space="preserve">E final : final energy of projectile after Equilibrium thickness</t>
  </si>
  <si>
    <t xml:space="preserve">Options</t>
  </si>
  <si>
    <t xml:space="preserve">RESULT</t>
  </si>
  <si>
    <t xml:space="preserve">Dimens</t>
  </si>
  <si>
    <t xml:space="preserve">Energy after/before target</t>
  </si>
  <si>
    <t xml:space="preserve">Equilibrium thickness</t>
  </si>
  <si>
    <t xml:space="preserve">dQ  /st.deviation/</t>
  </si>
  <si>
    <t xml:space="preserve">&lt;Q&gt;  /average/</t>
  </si>
  <si>
    <t xml:space="preserve">Z - Q = 0</t>
  </si>
  <si>
    <t xml:space="preserve">part</t>
  </si>
  <si>
    <t xml:space="preserve">Z - Q = 1</t>
  </si>
  <si>
    <t xml:space="preserve">Z - Q = 2</t>
  </si>
  <si>
    <t xml:space="preserve">Z - Q = 3</t>
  </si>
  <si>
    <t xml:space="preserve">Z - Q = 4</t>
  </si>
  <si>
    <t xml:space="preserve">Z - Q = 5</t>
  </si>
  <si>
    <t xml:space="preserve">Z - Q = 6</t>
  </si>
  <si>
    <t xml:space="preserve">Z - Q = 7</t>
  </si>
  <si>
    <t xml:space="preserve">If result is equal -776,-777 or -778  ---  you got error!</t>
  </si>
  <si>
    <t xml:space="preserve">check input parameters</t>
  </si>
  <si>
    <t xml:space="preserve">Target=</t>
  </si>
  <si>
    <t xml:space="preserve">Winger</t>
  </si>
  <si>
    <t xml:space="preserve">Leon</t>
  </si>
  <si>
    <t xml:space="preserve">Schima</t>
  </si>
  <si>
    <t xml:space="preserve">Global</t>
  </si>
  <si>
    <t xml:space="preserve">Schiwietz</t>
  </si>
  <si>
    <t xml:space="preserve">Zbeam</t>
  </si>
  <si>
    <t xml:space="preserve">Beam (Z) =</t>
  </si>
  <si>
    <t xml:space="preserve">Energy =</t>
  </si>
  <si>
    <t xml:space="preserve">Ztarget</t>
  </si>
  <si>
    <t xml:space="preserve">name</t>
  </si>
  <si>
    <t xml:space="preserve">definition</t>
  </si>
  <si>
    <t xml:space="preserve">formula</t>
  </si>
  <si>
    <t xml:space="preserve">SI</t>
  </si>
  <si>
    <t xml:space="preserve">  </t>
  </si>
  <si>
    <t xml:space="preserve">Ap</t>
  </si>
  <si>
    <t xml:space="preserve">Zp</t>
  </si>
  <si>
    <t xml:space="preserve">Name_p</t>
  </si>
  <si>
    <t xml:space="preserve">Mp</t>
  </si>
  <si>
    <t xml:space="preserve">aem</t>
  </si>
  <si>
    <t xml:space="preserve">dEp</t>
  </si>
  <si>
    <t xml:space="preserve">MassExcess</t>
  </si>
  <si>
    <t xml:space="preserve">MeV</t>
  </si>
  <si>
    <t xml:space="preserve">Ap3</t>
  </si>
  <si>
    <t xml:space="preserve">Ap^(1/3)</t>
  </si>
  <si>
    <t xml:space="preserve">Rp</t>
  </si>
  <si>
    <t xml:space="preserve">equivalent sharp radius(calc)</t>
  </si>
  <si>
    <t xml:space="preserve">Wilcke</t>
  </si>
  <si>
    <t xml:space="preserve">1.28*Ap3-0.76+0.8/Ap3</t>
  </si>
  <si>
    <t xml:space="preserve">fm</t>
  </si>
  <si>
    <t xml:space="preserve">Rp1</t>
  </si>
  <si>
    <t xml:space="preserve">Hodgson</t>
  </si>
  <si>
    <t xml:space="preserve">(1.13+0.0002*Ap)*Ap3</t>
  </si>
  <si>
    <t xml:space="preserve">Cp</t>
  </si>
  <si>
    <t xml:space="preserve">matter half-density radius(calc)</t>
  </si>
  <si>
    <t xml:space="preserve">Rp*(1-(1/Rp)^2)</t>
  </si>
  <si>
    <t xml:space="preserve">Cp1</t>
  </si>
  <si>
    <t xml:space="preserve">Rp1*(1-(1/Rp1)^2)</t>
  </si>
  <si>
    <t xml:space="preserve">Cp2</t>
  </si>
  <si>
    <t xml:space="preserve">1.18*Ap3-0.48</t>
  </si>
  <si>
    <t xml:space="preserve">Rpcharge</t>
  </si>
  <si>
    <t xml:space="preserve">charge radius</t>
  </si>
  <si>
    <t xml:space="preserve">1.12*Ap3+2.009/Ap3-1.513/Ap</t>
  </si>
  <si>
    <t xml:space="preserve">At</t>
  </si>
  <si>
    <t xml:space="preserve">Zt</t>
  </si>
  <si>
    <t xml:space="preserve">Name_t</t>
  </si>
  <si>
    <t xml:space="preserve">Mt</t>
  </si>
  <si>
    <t xml:space="preserve">dEt</t>
  </si>
  <si>
    <t xml:space="preserve">At3</t>
  </si>
  <si>
    <t xml:space="preserve">At^(1/3)</t>
  </si>
  <si>
    <t xml:space="preserve">Rt</t>
  </si>
  <si>
    <t xml:space="preserve">1.28*At3-0.76+0.8/At3</t>
  </si>
  <si>
    <t xml:space="preserve">Rt1</t>
  </si>
  <si>
    <t xml:space="preserve">(1.13+0.0002*At)*At3</t>
  </si>
  <si>
    <t xml:space="preserve">Ct</t>
  </si>
  <si>
    <t xml:space="preserve">Rt*(1-(1/Rt)^2)</t>
  </si>
  <si>
    <t xml:space="preserve">Ct1</t>
  </si>
  <si>
    <t xml:space="preserve">Rt1*(1-(1/Rt1)^2)</t>
  </si>
  <si>
    <t xml:space="preserve">Ct2</t>
  </si>
  <si>
    <t xml:space="preserve">1.18*At3-0.48</t>
  </si>
  <si>
    <t xml:space="preserve">Rtcharge</t>
  </si>
  <si>
    <t xml:space="preserve">1.12*At3+2.009/At3-1.513/At</t>
  </si>
  <si>
    <t xml:space="preserve">Ac</t>
  </si>
  <si>
    <t xml:space="preserve"> </t>
  </si>
  <si>
    <t xml:space="preserve">Ap+At</t>
  </si>
  <si>
    <t xml:space="preserve">Zc</t>
  </si>
  <si>
    <t xml:space="preserve">Zp+Zt</t>
  </si>
  <si>
    <t xml:space="preserve">Mc</t>
  </si>
  <si>
    <t xml:space="preserve">dEc</t>
  </si>
  <si>
    <t xml:space="preserve">Q</t>
  </si>
  <si>
    <t xml:space="preserve">ground state Q-value for fusion</t>
  </si>
  <si>
    <t xml:space="preserve">dEt+dEp-dEcomp</t>
  </si>
  <si>
    <t xml:space="preserve">m</t>
  </si>
  <si>
    <t xml:space="preserve">reduced  mass  number</t>
  </si>
  <si>
    <t xml:space="preserve">Ap*At/(Ap+At)</t>
  </si>
  <si>
    <t xml:space="preserve">Ac3</t>
  </si>
  <si>
    <t xml:space="preserve">Ac^(1/3)</t>
  </si>
  <si>
    <t xml:space="preserve">AtAp3</t>
  </si>
  <si>
    <t xml:space="preserve">At^(1/3)+Ap^(1/3)</t>
  </si>
  <si>
    <t xml:space="preserve">At3+Ap3</t>
  </si>
  <si>
    <t xml:space="preserve">RtRp</t>
  </si>
  <si>
    <t xml:space="preserve">sum Rt and Rp</t>
  </si>
  <si>
    <t xml:space="preserve">Rt+Rp</t>
  </si>
  <si>
    <t xml:space="preserve">Rint</t>
  </si>
  <si>
    <t xml:space="preserve">interaction radius</t>
  </si>
  <si>
    <t xml:space="preserve">Ct+Cp+4.49-(Ct+Cp)/6.35</t>
  </si>
  <si>
    <t xml:space="preserve">Rn1</t>
  </si>
  <si>
    <t xml:space="preserve">1.68*AtAp</t>
  </si>
  <si>
    <t xml:space="preserve">Rn2</t>
  </si>
  <si>
    <t xml:space="preserve">Cp1+Ct1+3.2</t>
  </si>
  <si>
    <t xml:space="preserve">Rbarrier</t>
  </si>
  <si>
    <t xml:space="preserve">fusion barrier radius for s-wav.</t>
  </si>
  <si>
    <t xml:space="preserve">Rint-0.3117*(Zp*Zt)^(0.2122)</t>
  </si>
  <si>
    <t xml:space="preserve">Rc</t>
  </si>
  <si>
    <t xml:space="preserve">coulomb radius from "LNP"</t>
  </si>
  <si>
    <t xml:space="preserve">LNP</t>
  </si>
  <si>
    <t xml:space="preserve">0.5+1.36*AtAp3</t>
  </si>
  <si>
    <t xml:space="preserve">Ro</t>
  </si>
  <si>
    <t xml:space="preserve">Rint/(At^(1/3)+Ap^(1/3))</t>
  </si>
  <si>
    <t xml:space="preserve">&lt;C&gt;</t>
  </si>
  <si>
    <t xml:space="preserve">reduced half-density radius</t>
  </si>
  <si>
    <t xml:space="preserve">Ct*Cp/(Ct+Cp)</t>
  </si>
  <si>
    <t xml:space="preserve">VC</t>
  </si>
  <si>
    <t xml:space="preserve">BSS Coulomb pot. at r=Rint</t>
  </si>
  <si>
    <t xml:space="preserve">1.438*Zp*Zt/Rint</t>
  </si>
  <si>
    <t xml:space="preserve">VC_Rc</t>
  </si>
  <si>
    <t xml:space="preserve">BSS Coulomb pot. at r=Rc</t>
  </si>
  <si>
    <t xml:space="preserve">1.438*Zp*Zt/Rc</t>
  </si>
  <si>
    <t xml:space="preserve">VC_Rbar</t>
  </si>
  <si>
    <t xml:space="preserve">total conserv. potential at Rbar</t>
  </si>
  <si>
    <t xml:space="preserve">1.438*Zp*Zt/Rbar</t>
  </si>
  <si>
    <t xml:space="preserve">Xf</t>
  </si>
  <si>
    <t xml:space="preserve">Saddle point (fissility parameter)</t>
  </si>
  <si>
    <t xml:space="preserve">Z^2/A/50.13(1-7.826(N-Z)^2/A^2</t>
  </si>
  <si>
    <t xml:space="preserve">TKE</t>
  </si>
  <si>
    <t xml:space="preserve">fission TKE for simmet. fission</t>
  </si>
  <si>
    <t xml:space="preserve">0.1071*Zc^2/Ac3+22.3</t>
  </si>
  <si>
    <t xml:space="preserve">Elab</t>
  </si>
  <si>
    <t xml:space="preserve">Elab / Mp</t>
  </si>
  <si>
    <t xml:space="preserve">Energy  per nucleon</t>
  </si>
  <si>
    <t xml:space="preserve">Elab / Ap</t>
  </si>
  <si>
    <t xml:space="preserve">MeV / u</t>
  </si>
  <si>
    <t xml:space="preserve">Ecm</t>
  </si>
  <si>
    <t xml:space="preserve">Energy SCM</t>
  </si>
  <si>
    <t xml:space="preserve">Mt*Elab/ (Mt+Mp)</t>
  </si>
  <si>
    <t xml:space="preserve">Ecm+Q</t>
  </si>
  <si>
    <t xml:space="preserve">Excitation Energy</t>
  </si>
  <si>
    <t xml:space="preserve">ETA</t>
  </si>
  <si>
    <t xml:space="preserve">coulomb parameter</t>
  </si>
  <si>
    <t xml:space="preserve">Zp*Zt*e*e/h/v</t>
  </si>
  <si>
    <t xml:space="preserve">k</t>
  </si>
  <si>
    <t xml:space="preserve">asym. wave number in the CMS</t>
  </si>
  <si>
    <t xml:space="preserve">(2*mu*m_nuclon*Ecm/h/h)^(1/2)</t>
  </si>
  <si>
    <t xml:space="preserve">1  /  fm</t>
  </si>
  <si>
    <t xml:space="preserve">a</t>
  </si>
  <si>
    <t xml:space="preserve">parameter</t>
  </si>
  <si>
    <t xml:space="preserve">Wilcke-Hod</t>
  </si>
  <si>
    <t xml:space="preserve">Zt*Zp*e*e/(mv^2) --- ETA/k</t>
  </si>
  <si>
    <t xml:space="preserve">QP-CM</t>
  </si>
  <si>
    <t xml:space="preserve">quarterpoint angle in the CMS</t>
  </si>
  <si>
    <t xml:space="preserve">2*arcsin(ETA/(k*Rint-ETA))</t>
  </si>
  <si>
    <t xml:space="preserve">deg</t>
  </si>
  <si>
    <t xml:space="preserve">Qgr</t>
  </si>
  <si>
    <t xml:space="preserve">grazing angle in the CMS(LNF)</t>
  </si>
  <si>
    <t xml:space="preserve">LNF</t>
  </si>
  <si>
    <t xml:space="preserve">2*ATAN( ETA / Lmax )</t>
  </si>
  <si>
    <t xml:space="preserve">Qcr</t>
  </si>
  <si>
    <t xml:space="preserve">critical angle</t>
  </si>
  <si>
    <t xml:space="preserve">2*asin(a/(Rint-a)</t>
  </si>
  <si>
    <t xml:space="preserve">LcriticalF</t>
  </si>
  <si>
    <t xml:space="preserve">crit.ang.momentum for fusion</t>
  </si>
  <si>
    <t xml:space="preserve">k*RtRp*(1-2a/RtRp)^0.5-0.5</t>
  </si>
  <si>
    <t xml:space="preserve">h/2pi</t>
  </si>
  <si>
    <t xml:space="preserve">Lmax</t>
  </si>
  <si>
    <t xml:space="preserve">graz.ang.momentum by QP-CM</t>
  </si>
  <si>
    <t xml:space="preserve">ETA*cot(QP-CM/2)</t>
  </si>
  <si>
    <t xml:space="preserve">SGMAR</t>
  </si>
  <si>
    <t xml:space="preserve">reaction CS derived from Lmax</t>
  </si>
  <si>
    <t xml:space="preserve">(pi/k^2)*(Lmax+1/2)^2</t>
  </si>
  <si>
    <t xml:space="preserve">SGcr</t>
  </si>
  <si>
    <t xml:space="preserve">critical CS</t>
  </si>
  <si>
    <t xml:space="preserve">pi()/k/k*(Lcr+0.5)^2</t>
  </si>
  <si>
    <t xml:space="preserve">SGMgr1</t>
  </si>
  <si>
    <t xml:space="preserve">grazing CS</t>
  </si>
  <si>
    <t xml:space="preserve">pi()*Rc^2*(1-VC_RC/Ecm)</t>
  </si>
  <si>
    <t xml:space="preserve">SGMgr2</t>
  </si>
  <si>
    <t xml:space="preserve">pi()*Rint^2*(1-VC/Ecm)</t>
  </si>
  <si>
    <t xml:space="preserve">Dgr</t>
  </si>
  <si>
    <t xml:space="preserve">dist.of cl.appr. in the graz.angle</t>
  </si>
  <si>
    <t xml:space="preserve">a*(1+cosec((QP-CM/2))</t>
  </si>
  <si>
    <t xml:space="preserve">Dgr/AtAp3</t>
  </si>
  <si>
    <t xml:space="preserve">ratio Dgr to AtAp3</t>
  </si>
  <si>
    <t xml:space="preserve">WaveLength</t>
  </si>
  <si>
    <t xml:space="preserve">197/sqrt(2*Ap*931*Elab)</t>
  </si>
  <si>
    <t xml:space="preserve">AngDif1</t>
  </si>
  <si>
    <t xml:space="preserve">2*asin(pi()*WaveLength/2/Rt)</t>
  </si>
  <si>
    <t xml:space="preserve">degrees</t>
  </si>
  <si>
    <t xml:space="preserve">AngDif2</t>
  </si>
  <si>
    <t xml:space="preserve">2*asin(pi()*WaveLength/Rt)</t>
  </si>
  <si>
    <t xml:space="preserve">bgr</t>
  </si>
  <si>
    <t xml:space="preserve">impact parameter for graz.</t>
  </si>
  <si>
    <t xml:space="preserve">a*cos(1/2*Qgr)</t>
  </si>
  <si>
    <t xml:space="preserve">Brho1=</t>
  </si>
  <si>
    <t xml:space="preserve">section</t>
  </si>
  <si>
    <t xml:space="preserve">Brho2=</t>
  </si>
  <si>
    <t xml:space="preserve">first</t>
  </si>
  <si>
    <t xml:space="preserve">second</t>
  </si>
  <si>
    <t xml:space="preserve">final</t>
  </si>
  <si>
    <t xml:space="preserve">Energy</t>
  </si>
  <si>
    <t xml:space="preserve">MeV/A</t>
  </si>
  <si>
    <t xml:space="preserve">A</t>
  </si>
  <si>
    <t xml:space="preserve">TOF</t>
  </si>
  <si>
    <t xml:space="preserve">ns</t>
  </si>
  <si>
    <t xml:space="preserve">Q1</t>
  </si>
  <si>
    <t xml:space="preserve">Q2</t>
  </si>
  <si>
    <t xml:space="preserve">az</t>
  </si>
  <si>
    <t xml:space="preserve">(for bz=0)</t>
  </si>
  <si>
    <t xml:space="preserve">dE_v</t>
  </si>
  <si>
    <t xml:space="preserve">acquisition</t>
  </si>
  <si>
    <t xml:space="preserve">plot</t>
  </si>
  <si>
    <t xml:space="preserve">phys.value</t>
  </si>
  <si>
    <t xml:space="preserve">channel</t>
  </si>
  <si>
    <t xml:space="preserve">min</t>
  </si>
  <si>
    <t xml:space="preserve">max</t>
  </si>
  <si>
    <t xml:space="preserve">range</t>
  </si>
  <si>
    <t xml:space="preserve">dim</t>
  </si>
  <si>
    <t xml:space="preserve">RF1-1</t>
  </si>
  <si>
    <t xml:space="preserve">RF1-2</t>
  </si>
  <si>
    <t xml:space="preserve">RF2-1</t>
  </si>
  <si>
    <t xml:space="preserve">RF2-2</t>
  </si>
  <si>
    <t xml:space="preserve">pin.E</t>
  </si>
  <si>
    <t xml:space="preserve">sci.DE</t>
  </si>
  <si>
    <t xml:space="preserve">cell to edit</t>
  </si>
  <si>
    <t xml:space="preserve">beta2</t>
  </si>
  <si>
    <t xml:space="preserve">de_v</t>
  </si>
  <si>
    <t xml:space="preserve">AoQ</t>
  </si>
  <si>
    <t xml:space="preserve">AoQ * Z</t>
  </si>
  <si>
    <t xml:space="preserve">AoQ * Q</t>
  </si>
  <si>
    <t xml:space="preserve">TKE =</t>
  </si>
  <si>
    <t xml:space="preserve">pid.rf1</t>
  </si>
  <si>
    <t xml:space="preserve">pid.rf2</t>
  </si>
  <si>
    <t xml:space="preserve">a_tof=</t>
  </si>
  <si>
    <t xml:space="preserve">ns/ch</t>
  </si>
  <si>
    <t xml:space="preserve">a_tof2=</t>
  </si>
  <si>
    <t xml:space="preserve">b_tof=</t>
  </si>
  <si>
    <t xml:space="preserve">b_tof2=</t>
  </si>
  <si>
    <t xml:space="preserve">shift=</t>
  </si>
  <si>
    <t xml:space="preserve">shift2=</t>
  </si>
  <si>
    <t xml:space="preserve">fp.pin</t>
  </si>
  <si>
    <t xml:space="preserve">fp.sci</t>
  </si>
  <si>
    <t xml:space="preserve">a_pin_de=</t>
  </si>
  <si>
    <t xml:space="preserve">MeV/ch</t>
  </si>
  <si>
    <t xml:space="preserve">a_sci_de=</t>
  </si>
  <si>
    <t xml:space="preserve">b_pin_de=</t>
  </si>
  <si>
    <t xml:space="preserve">b_sci_de=</t>
  </si>
  <si>
    <t xml:space="preserve">Material_pin=</t>
  </si>
  <si>
    <t xml:space="preserve">Si</t>
  </si>
  <si>
    <t xml:space="preserve">Thickness_pin=</t>
  </si>
  <si>
    <t xml:space="preserve">different</t>
  </si>
  <si>
    <t xml:space="preserve">HF=</t>
  </si>
  <si>
    <t xml:space="preserve">MHz</t>
  </si>
  <si>
    <t xml:space="preserve">pid.Z</t>
  </si>
  <si>
    <t xml:space="preserve">shift_calc=</t>
  </si>
  <si>
    <t xml:space="preserve">a_z=</t>
  </si>
  <si>
    <t xml:space="preserve">b_z=</t>
  </si>
  <si>
    <t xml:space="preserve">length1=</t>
  </si>
  <si>
    <t xml:space="preserve">length2=</t>
  </si>
  <si>
    <t xml:space="preserve">radius=</t>
  </si>
  <si>
    <t xml:space="preserve">mass_58Ni=</t>
  </si>
  <si>
    <t xml:space="preserve">relat_PPAC_dE=</t>
  </si>
  <si>
    <t xml:space="preserve">c_speed=</t>
  </si>
  <si>
    <t xml:space="preserve">m/ns</t>
  </si>
  <si>
    <t xml:space="preserve">aem=</t>
  </si>
  <si>
    <t xml:space="preserve">information</t>
  </si>
  <si>
    <t xml:space="preserve">slopeX=</t>
  </si>
  <si>
    <t xml:space="preserve">cells to edit</t>
  </si>
  <si>
    <t xml:space="preserve">offsetX=</t>
  </si>
  <si>
    <t xml:space="preserve">protected cells</t>
  </si>
  <si>
    <t xml:space="preserve">slope_Brho=</t>
  </si>
  <si>
    <t xml:space="preserve">dispersion=</t>
  </si>
  <si>
    <t xml:space="preserve">mm/%</t>
  </si>
  <si>
    <t xml:space="preserve">Name</t>
  </si>
  <si>
    <t xml:space="preserve">Density</t>
  </si>
  <si>
    <t xml:space="preserve">N</t>
  </si>
  <si>
    <t xml:space="preserve">A/Q</t>
  </si>
  <si>
    <t xml:space="preserve">Fq</t>
  </si>
  <si>
    <t xml:space="preserve">B0</t>
  </si>
  <si>
    <t xml:space="preserve">No.</t>
  </si>
  <si>
    <t xml:space="preserve">Fit</t>
  </si>
  <si>
    <t xml:space="preserve">Basin</t>
  </si>
  <si>
    <t xml:space="preserve">H</t>
  </si>
  <si>
    <t xml:space="preserve">T</t>
  </si>
  <si>
    <t xml:space="preserve">Cp(0) </t>
  </si>
  <si>
    <t xml:space="preserve">He</t>
  </si>
  <si>
    <t xml:space="preserve">Cp(1) </t>
  </si>
  <si>
    <t xml:space="preserve">Li</t>
  </si>
  <si>
    <t xml:space="preserve">Cp(2) </t>
  </si>
  <si>
    <t xml:space="preserve">Be</t>
  </si>
  <si>
    <t xml:space="preserve">Cp(3) </t>
  </si>
  <si>
    <t xml:space="preserve">B</t>
  </si>
  <si>
    <t xml:space="preserve">czp(0) </t>
  </si>
  <si>
    <t xml:space="preserve">C</t>
  </si>
  <si>
    <t xml:space="preserve">czp(1) </t>
  </si>
  <si>
    <t xml:space="preserve">czp(2) </t>
  </si>
  <si>
    <t xml:space="preserve">O</t>
  </si>
  <si>
    <t xml:space="preserve">czp(3) </t>
  </si>
  <si>
    <t xml:space="preserve">F</t>
  </si>
  <si>
    <t xml:space="preserve">cdqn(0) </t>
  </si>
  <si>
    <t xml:space="preserve">Ne</t>
  </si>
  <si>
    <t xml:space="preserve">cdqn(1) </t>
  </si>
  <si>
    <t xml:space="preserve">Na</t>
  </si>
  <si>
    <t xml:space="preserve">cdqn(2) </t>
  </si>
  <si>
    <t xml:space="preserve">Mg</t>
  </si>
  <si>
    <t xml:space="preserve">cdqn(3) </t>
  </si>
  <si>
    <t xml:space="preserve">Al</t>
  </si>
  <si>
    <t xml:space="preserve">cdqp(0) </t>
  </si>
  <si>
    <t xml:space="preserve">cdqp(1) </t>
  </si>
  <si>
    <t xml:space="preserve">P</t>
  </si>
  <si>
    <t xml:space="preserve">cdqp(2) </t>
  </si>
  <si>
    <t xml:space="preserve">S</t>
  </si>
  <si>
    <t xml:space="preserve">cdqp(3) </t>
  </si>
  <si>
    <t xml:space="preserve">Cl</t>
  </si>
  <si>
    <t xml:space="preserve">cr(0) </t>
  </si>
  <si>
    <t xml:space="preserve">Ar</t>
  </si>
  <si>
    <t xml:space="preserve">cr(1) </t>
  </si>
  <si>
    <t xml:space="preserve">K</t>
  </si>
  <si>
    <t xml:space="preserve">cr(2) </t>
  </si>
  <si>
    <t xml:space="preserve">Ca</t>
  </si>
  <si>
    <t xml:space="preserve">cr(3) </t>
  </si>
  <si>
    <t xml:space="preserve">Sc</t>
  </si>
  <si>
    <t xml:space="preserve">up</t>
  </si>
  <si>
    <t xml:space="preserve">Ti</t>
  </si>
  <si>
    <t xml:space="preserve">un</t>
  </si>
  <si>
    <t xml:space="preserve">V</t>
  </si>
  <si>
    <t xml:space="preserve">Cr</t>
  </si>
  <si>
    <t xml:space="preserve">Mn</t>
  </si>
  <si>
    <t xml:space="preserve">Fe</t>
  </si>
  <si>
    <t xml:space="preserve">Co</t>
  </si>
  <si>
    <t xml:space="preserve">Ni</t>
  </si>
  <si>
    <t xml:space="preserve">Cu</t>
  </si>
  <si>
    <t xml:space="preserve">Zn</t>
  </si>
  <si>
    <t xml:space="preserve">Ga</t>
  </si>
  <si>
    <t xml:space="preserve">Ge</t>
  </si>
  <si>
    <t xml:space="preserve">As</t>
  </si>
  <si>
    <t xml:space="preserve">Se</t>
  </si>
  <si>
    <t xml:space="preserve">Br</t>
  </si>
  <si>
    <t xml:space="preserve">Kr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Mo</t>
  </si>
  <si>
    <t xml:space="preserve">Tc</t>
  </si>
  <si>
    <t xml:space="preserve">Ru</t>
  </si>
  <si>
    <t xml:space="preserve">Rh</t>
  </si>
  <si>
    <t xml:space="preserve">Pd</t>
  </si>
  <si>
    <t xml:space="preserve">Ag</t>
  </si>
  <si>
    <t xml:space="preserve">Cd</t>
  </si>
  <si>
    <t xml:space="preserve">In</t>
  </si>
  <si>
    <t xml:space="preserve">Sn</t>
  </si>
  <si>
    <t xml:space="preserve">Sb</t>
  </si>
  <si>
    <t xml:space="preserve">Te</t>
  </si>
  <si>
    <t xml:space="preserve">I</t>
  </si>
  <si>
    <t xml:space="preserve">Xe</t>
  </si>
  <si>
    <t xml:space="preserve">Cs</t>
  </si>
  <si>
    <t xml:space="preserve">Ba</t>
  </si>
  <si>
    <t xml:space="preserve">La</t>
  </si>
  <si>
    <t xml:space="preserve">Ce</t>
  </si>
  <si>
    <t xml:space="preserve">Pr</t>
  </si>
  <si>
    <t xml:space="preserve">Nd</t>
  </si>
  <si>
    <t xml:space="preserve">Pm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W</t>
  </si>
  <si>
    <t xml:space="preserve">Re</t>
  </si>
  <si>
    <t xml:space="preserve">Os</t>
  </si>
  <si>
    <t xml:space="preserve">Ir</t>
  </si>
  <si>
    <t xml:space="preserve">Pt</t>
  </si>
  <si>
    <t xml:space="preserve">Au</t>
  </si>
  <si>
    <t xml:space="preserve">Hg</t>
  </si>
  <si>
    <t xml:space="preserve">Tl</t>
  </si>
  <si>
    <t xml:space="preserve">Pb</t>
  </si>
  <si>
    <t xml:space="preserve">Bi</t>
  </si>
  <si>
    <t xml:space="preserve">Po</t>
  </si>
  <si>
    <t xml:space="preserve">Rn</t>
  </si>
  <si>
    <t xml:space="preserve">Fr</t>
  </si>
  <si>
    <t xml:space="preserve">Ra</t>
  </si>
  <si>
    <t xml:space="preserve">Th</t>
  </si>
  <si>
    <t xml:space="preserve">Pa</t>
  </si>
  <si>
    <t xml:space="preserve">U</t>
  </si>
  <si>
    <t xml:space="preserve">Np</t>
  </si>
  <si>
    <t xml:space="preserve">Pu</t>
  </si>
  <si>
    <t xml:space="preserve">Am</t>
  </si>
  <si>
    <t xml:space="preserve">Cm</t>
  </si>
  <si>
    <t xml:space="preserve">Bk</t>
  </si>
  <si>
    <t xml:space="preserve">Cf</t>
  </si>
  <si>
    <t xml:space="preserve">Es</t>
  </si>
  <si>
    <t xml:space="preserve">Fm</t>
  </si>
  <si>
    <t xml:space="preserve">Md</t>
  </si>
  <si>
    <t xml:space="preserve">No</t>
  </si>
  <si>
    <t xml:space="preserve">Lr</t>
  </si>
  <si>
    <t xml:space="preserve">Rf</t>
  </si>
  <si>
    <t xml:space="preserve">Db</t>
  </si>
  <si>
    <t xml:space="preserve">Sg</t>
  </si>
  <si>
    <t xml:space="preserve">Bh</t>
  </si>
  <si>
    <t xml:space="preserve">Hs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C0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E0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F0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H0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I6</t>
  </si>
  <si>
    <t xml:space="preserve">I7</t>
  </si>
  <si>
    <t xml:space="preserve">I8</t>
  </si>
  <si>
    <t xml:space="preserve">I9</t>
  </si>
  <si>
    <t xml:space="preserve">J0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J6</t>
  </si>
  <si>
    <t xml:space="preserve">J7</t>
  </si>
  <si>
    <t xml:space="preserve">J8</t>
  </si>
  <si>
    <t xml:space="preserve">J9</t>
  </si>
  <si>
    <t xml:space="preserve">K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0"/>
    <numFmt numFmtId="167" formatCode="0.00"/>
    <numFmt numFmtId="168" formatCode="0.00000"/>
    <numFmt numFmtId="169" formatCode="0.0"/>
    <numFmt numFmtId="170" formatCode="0.0000"/>
    <numFmt numFmtId="171" formatCode="0.00E+00"/>
    <numFmt numFmtId="172" formatCode="0"/>
    <numFmt numFmtId="173" formatCode="0.00000000"/>
    <numFmt numFmtId="174" formatCode="0.00%"/>
  </numFmts>
  <fonts count="4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NTHarmonica"/>
      <family val="0"/>
      <charset val="204"/>
    </font>
    <font>
      <b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color rgb="FFE3E3E3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339933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0"/>
      <charset val="204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00008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name val="NTTierce"/>
      <family val="0"/>
    </font>
    <font>
      <sz val="9"/>
      <name val="NTTierce"/>
      <family val="0"/>
    </font>
    <font>
      <i val="true"/>
      <sz val="8"/>
      <name val="NTTierce"/>
      <family val="0"/>
    </font>
    <font>
      <b val="true"/>
      <sz val="10"/>
      <color rgb="FF0000FF"/>
      <name val="NTTierce"/>
      <family val="0"/>
    </font>
    <font>
      <b val="true"/>
      <sz val="9"/>
      <color rgb="FF0000FF"/>
      <name val="NTTierce"/>
      <family val="0"/>
    </font>
    <font>
      <b val="true"/>
      <i val="true"/>
      <sz val="8"/>
      <color rgb="FF0000FF"/>
      <name val="NTTierce"/>
      <family val="0"/>
    </font>
    <font>
      <b val="true"/>
      <sz val="10"/>
      <name val="NTTierce"/>
      <family val="0"/>
    </font>
    <font>
      <b val="true"/>
      <sz val="10"/>
      <color rgb="FFFF0000"/>
      <name val="NTTierce"/>
      <family val="0"/>
    </font>
    <font>
      <b val="true"/>
      <sz val="12"/>
      <name val="NTTierce"/>
      <family val="0"/>
    </font>
    <font>
      <b val="true"/>
      <i val="true"/>
      <sz val="8"/>
      <name val="NTTierce"/>
      <family val="0"/>
    </font>
    <font>
      <b val="true"/>
      <sz val="10"/>
      <color rgb="FF333300"/>
      <name val="Arial"/>
      <family val="2"/>
    </font>
    <font>
      <i val="true"/>
      <sz val="8"/>
      <name val="Arial"/>
      <family val="2"/>
    </font>
    <font>
      <sz val="10"/>
      <color rgb="FF3333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800000"/>
      <name val="Arial"/>
      <family val="2"/>
    </font>
    <font>
      <sz val="10"/>
      <name val="Arial"/>
      <family val="2"/>
    </font>
    <font>
      <i val="true"/>
      <sz val="9"/>
      <name val="Arial"/>
      <family val="2"/>
    </font>
    <font>
      <b val="true"/>
      <sz val="10"/>
      <name val="NTHarmonica"/>
      <family val="0"/>
      <charset val="204"/>
    </font>
    <font>
      <b val="true"/>
      <sz val="10"/>
      <name val="Arial"/>
      <family val="0"/>
      <charset val="204"/>
    </font>
    <font>
      <b val="true"/>
      <sz val="10"/>
      <color rgb="FFFF0000"/>
      <name val="NTHarmonica"/>
      <family val="0"/>
      <charset val="204"/>
    </font>
    <font>
      <i val="true"/>
      <sz val="8"/>
      <name val="NTHarmonica"/>
      <family val="0"/>
      <charset val="204"/>
    </font>
    <font>
      <b val="true"/>
      <i val="true"/>
      <sz val="8"/>
      <name val="NTHarmonica"/>
      <family val="0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A0E0E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69FFFF"/>
        <bgColor rgb="FFA0E0E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8080"/>
        <bgColor rgb="FFFF99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4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0" xfId="21" applyFont="true" applyBorder="false" applyAlignment="true" applyProtection="true">
      <alignment horizontal="center" vertical="center" textRotation="90" wrapText="false" indent="0" shrinkToFit="false"/>
      <protection locked="true" hidden="false"/>
    </xf>
    <xf numFmtId="164" fontId="27" fillId="8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8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8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8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8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4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46" xf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9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9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9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9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9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9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9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9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9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9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9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9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47" xf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9" borderId="4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9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9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9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9" borderId="4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46" xf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6" xf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2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7" xf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2" borderId="4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46" xf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6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6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6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6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6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6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47" xf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6" borderId="4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6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6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6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4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0" borderId="46" xf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1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1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1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1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1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3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1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1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1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1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8" xf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10" borderId="4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10" borderId="5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1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1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1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0" borderId="4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8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0" xfId="21" applyFont="true" applyBorder="false" applyAlignment="true" applyProtection="true">
      <alignment horizontal="center" vertical="center" textRotation="90" wrapText="false" indent="0" shrinkToFit="false"/>
      <protection locked="true" hidden="false"/>
    </xf>
    <xf numFmtId="164" fontId="33" fillId="8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8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1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1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11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1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1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1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1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7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7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11" borderId="6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1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1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2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7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1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11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1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1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11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1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1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11" borderId="4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4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4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4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11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4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11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11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2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lc" xfId="21"/>
    <cellStyle name="Normal_Table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Mean Charge </a:t>
            </a:r>
          </a:p>
        </c:rich>
      </c:tx>
      <c:layout>
        <c:manualLayout>
          <c:xMode val="edge"/>
          <c:yMode val="edge"/>
          <c:x val="0.439718632422706"/>
          <c:y val="0.0302464525765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651998473199"/>
          <c:y val="0.0884988797610157"/>
          <c:w val="0.944053656142647"/>
          <c:h val="0.862658700522778"/>
        </c:manualLayout>
      </c:layout>
      <c:scatterChart>
        <c:scatterStyle val="line"/>
        <c:varyColors val="0"/>
        <c:ser>
          <c:idx val="0"/>
          <c:order val="0"/>
          <c:tx>
            <c:strRef>
              <c:f>'ChargeStates -&gt; MeanValue'!$B$4</c:f>
              <c:strCache>
                <c:ptCount val="1"/>
                <c:pt idx="0">
                  <c:v>Wing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geStates -&gt; MeanValue'!$A$6:$A$29</c:f>
              <c:numCache>
                <c:formatCode>General</c:formatCode>
                <c:ptCount val="24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24</c:v>
                </c:pt>
                <c:pt idx="6">
                  <c:v>28</c:v>
                </c:pt>
                <c:pt idx="7">
                  <c:v>32</c:v>
                </c:pt>
                <c:pt idx="8">
                  <c:v>36</c:v>
                </c:pt>
                <c:pt idx="9">
                  <c:v>40</c:v>
                </c:pt>
                <c:pt idx="10">
                  <c:v>44</c:v>
                </c:pt>
                <c:pt idx="11">
                  <c:v>48</c:v>
                </c:pt>
                <c:pt idx="12">
                  <c:v>52</c:v>
                </c:pt>
                <c:pt idx="13">
                  <c:v>56</c:v>
                </c:pt>
                <c:pt idx="14">
                  <c:v>60</c:v>
                </c:pt>
                <c:pt idx="15">
                  <c:v>64</c:v>
                </c:pt>
                <c:pt idx="16">
                  <c:v>68</c:v>
                </c:pt>
                <c:pt idx="17">
                  <c:v>72</c:v>
                </c:pt>
                <c:pt idx="18">
                  <c:v>76</c:v>
                </c:pt>
                <c:pt idx="19">
                  <c:v>80</c:v>
                </c:pt>
                <c:pt idx="20">
                  <c:v>84</c:v>
                </c:pt>
                <c:pt idx="21">
                  <c:v>88</c:v>
                </c:pt>
                <c:pt idx="22">
                  <c:v>92</c:v>
                </c:pt>
                <c:pt idx="23">
                  <c:v>96</c:v>
                </c:pt>
              </c:numCache>
            </c:numRef>
          </c:xVal>
          <c:yVal>
            <c:numRef>
              <c:f>'ChargeStates -&gt; MeanValue'!$B$6:$B$29</c:f>
              <c:numCache>
                <c:formatCode>General</c:formatCode>
                <c:ptCount val="24"/>
              </c:numCache>
            </c:numRef>
          </c:yVal>
          <c:smooth val="1"/>
        </c:ser>
        <c:ser>
          <c:idx val="1"/>
          <c:order val="1"/>
          <c:tx>
            <c:strRef>
              <c:f>'ChargeStates -&gt; MeanValue'!$C$4</c:f>
              <c:strCache>
                <c:ptCount val="1"/>
                <c:pt idx="0">
                  <c:v>Leon</c:v>
                </c:pt>
              </c:strCache>
            </c:strRef>
          </c:tx>
          <c:spPr>
            <a:solidFill>
              <a:srgbClr val="336666"/>
            </a:solidFill>
            <a:ln w="25200">
              <a:solidFill>
                <a:srgbClr val="3366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geStates -&gt; MeanValue'!$A$6:$A$29</c:f>
              <c:numCache>
                <c:formatCode>General</c:formatCode>
                <c:ptCount val="24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24</c:v>
                </c:pt>
                <c:pt idx="6">
                  <c:v>28</c:v>
                </c:pt>
                <c:pt idx="7">
                  <c:v>32</c:v>
                </c:pt>
                <c:pt idx="8">
                  <c:v>36</c:v>
                </c:pt>
                <c:pt idx="9">
                  <c:v>40</c:v>
                </c:pt>
                <c:pt idx="10">
                  <c:v>44</c:v>
                </c:pt>
                <c:pt idx="11">
                  <c:v>48</c:v>
                </c:pt>
                <c:pt idx="12">
                  <c:v>52</c:v>
                </c:pt>
                <c:pt idx="13">
                  <c:v>56</c:v>
                </c:pt>
                <c:pt idx="14">
                  <c:v>60</c:v>
                </c:pt>
                <c:pt idx="15">
                  <c:v>64</c:v>
                </c:pt>
                <c:pt idx="16">
                  <c:v>68</c:v>
                </c:pt>
                <c:pt idx="17">
                  <c:v>72</c:v>
                </c:pt>
                <c:pt idx="18">
                  <c:v>76</c:v>
                </c:pt>
                <c:pt idx="19">
                  <c:v>80</c:v>
                </c:pt>
                <c:pt idx="20">
                  <c:v>84</c:v>
                </c:pt>
                <c:pt idx="21">
                  <c:v>88</c:v>
                </c:pt>
                <c:pt idx="22">
                  <c:v>92</c:v>
                </c:pt>
                <c:pt idx="23">
                  <c:v>96</c:v>
                </c:pt>
              </c:numCache>
            </c:numRef>
          </c:xVal>
          <c:yVal>
            <c:numRef>
              <c:f>'ChargeStates -&gt; MeanValue'!$C$6:$C$29</c:f>
              <c:numCache>
                <c:formatCode>General</c:formatCode>
                <c:ptCount val="24"/>
              </c:numCache>
            </c:numRef>
          </c:yVal>
          <c:smooth val="1"/>
        </c:ser>
        <c:ser>
          <c:idx val="2"/>
          <c:order val="2"/>
          <c:tx>
            <c:strRef>
              <c:f>'ChargeStates -&gt; MeanValue'!$D$4</c:f>
              <c:strCache>
                <c:ptCount val="1"/>
                <c:pt idx="0">
                  <c:v>Schim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geStates -&gt; MeanValue'!$A$6:$A$29</c:f>
              <c:numCache>
                <c:formatCode>General</c:formatCode>
                <c:ptCount val="24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24</c:v>
                </c:pt>
                <c:pt idx="6">
                  <c:v>28</c:v>
                </c:pt>
                <c:pt idx="7">
                  <c:v>32</c:v>
                </c:pt>
                <c:pt idx="8">
                  <c:v>36</c:v>
                </c:pt>
                <c:pt idx="9">
                  <c:v>40</c:v>
                </c:pt>
                <c:pt idx="10">
                  <c:v>44</c:v>
                </c:pt>
                <c:pt idx="11">
                  <c:v>48</c:v>
                </c:pt>
                <c:pt idx="12">
                  <c:v>52</c:v>
                </c:pt>
                <c:pt idx="13">
                  <c:v>56</c:v>
                </c:pt>
                <c:pt idx="14">
                  <c:v>60</c:v>
                </c:pt>
                <c:pt idx="15">
                  <c:v>64</c:v>
                </c:pt>
                <c:pt idx="16">
                  <c:v>68</c:v>
                </c:pt>
                <c:pt idx="17">
                  <c:v>72</c:v>
                </c:pt>
                <c:pt idx="18">
                  <c:v>76</c:v>
                </c:pt>
                <c:pt idx="19">
                  <c:v>80</c:v>
                </c:pt>
                <c:pt idx="20">
                  <c:v>84</c:v>
                </c:pt>
                <c:pt idx="21">
                  <c:v>88</c:v>
                </c:pt>
                <c:pt idx="22">
                  <c:v>92</c:v>
                </c:pt>
                <c:pt idx="23">
                  <c:v>96</c:v>
                </c:pt>
              </c:numCache>
            </c:numRef>
          </c:xVal>
          <c:yVal>
            <c:numRef>
              <c:f>'ChargeStates -&gt; MeanValue'!$D$6:$D$29</c:f>
              <c:numCache>
                <c:formatCode>General</c:formatCode>
                <c:ptCount val="24"/>
              </c:numCache>
            </c:numRef>
          </c:yVal>
          <c:smooth val="1"/>
        </c:ser>
        <c:ser>
          <c:idx val="3"/>
          <c:order val="3"/>
          <c:tx>
            <c:strRef>
              <c:f>'ChargeStates -&gt; MeanValue'!$E$4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geStates -&gt; MeanValue'!$A$6:$A$29</c:f>
              <c:numCache>
                <c:formatCode>General</c:formatCode>
                <c:ptCount val="24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24</c:v>
                </c:pt>
                <c:pt idx="6">
                  <c:v>28</c:v>
                </c:pt>
                <c:pt idx="7">
                  <c:v>32</c:v>
                </c:pt>
                <c:pt idx="8">
                  <c:v>36</c:v>
                </c:pt>
                <c:pt idx="9">
                  <c:v>40</c:v>
                </c:pt>
                <c:pt idx="10">
                  <c:v>44</c:v>
                </c:pt>
                <c:pt idx="11">
                  <c:v>48</c:v>
                </c:pt>
                <c:pt idx="12">
                  <c:v>52</c:v>
                </c:pt>
                <c:pt idx="13">
                  <c:v>56</c:v>
                </c:pt>
                <c:pt idx="14">
                  <c:v>60</c:v>
                </c:pt>
                <c:pt idx="15">
                  <c:v>64</c:v>
                </c:pt>
                <c:pt idx="16">
                  <c:v>68</c:v>
                </c:pt>
                <c:pt idx="17">
                  <c:v>72</c:v>
                </c:pt>
                <c:pt idx="18">
                  <c:v>76</c:v>
                </c:pt>
                <c:pt idx="19">
                  <c:v>80</c:v>
                </c:pt>
                <c:pt idx="20">
                  <c:v>84</c:v>
                </c:pt>
                <c:pt idx="21">
                  <c:v>88</c:v>
                </c:pt>
                <c:pt idx="22">
                  <c:v>92</c:v>
                </c:pt>
                <c:pt idx="23">
                  <c:v>96</c:v>
                </c:pt>
              </c:numCache>
            </c:numRef>
          </c:xVal>
          <c:yVal>
            <c:numRef>
              <c:f>'ChargeStates -&gt; MeanValue'!$E$6:$E$29</c:f>
              <c:numCache>
                <c:formatCode>General</c:formatCode>
                <c:ptCount val="24"/>
              </c:numCache>
            </c:numRef>
          </c:yVal>
          <c:smooth val="1"/>
        </c:ser>
        <c:ser>
          <c:idx val="4"/>
          <c:order val="4"/>
          <c:tx>
            <c:strRef>
              <c:f>'ChargeStates -&gt; MeanValue'!$F$4</c:f>
              <c:strCache>
                <c:ptCount val="1"/>
                <c:pt idx="0">
                  <c:v>Schiwietz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geStates -&gt; MeanValue'!$A$6:$A$29</c:f>
              <c:numCache>
                <c:formatCode>General</c:formatCode>
                <c:ptCount val="24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24</c:v>
                </c:pt>
                <c:pt idx="6">
                  <c:v>28</c:v>
                </c:pt>
                <c:pt idx="7">
                  <c:v>32</c:v>
                </c:pt>
                <c:pt idx="8">
                  <c:v>36</c:v>
                </c:pt>
                <c:pt idx="9">
                  <c:v>40</c:v>
                </c:pt>
                <c:pt idx="10">
                  <c:v>44</c:v>
                </c:pt>
                <c:pt idx="11">
                  <c:v>48</c:v>
                </c:pt>
                <c:pt idx="12">
                  <c:v>52</c:v>
                </c:pt>
                <c:pt idx="13">
                  <c:v>56</c:v>
                </c:pt>
                <c:pt idx="14">
                  <c:v>60</c:v>
                </c:pt>
                <c:pt idx="15">
                  <c:v>64</c:v>
                </c:pt>
                <c:pt idx="16">
                  <c:v>68</c:v>
                </c:pt>
                <c:pt idx="17">
                  <c:v>72</c:v>
                </c:pt>
                <c:pt idx="18">
                  <c:v>76</c:v>
                </c:pt>
                <c:pt idx="19">
                  <c:v>80</c:v>
                </c:pt>
                <c:pt idx="20">
                  <c:v>84</c:v>
                </c:pt>
                <c:pt idx="21">
                  <c:v>88</c:v>
                </c:pt>
                <c:pt idx="22">
                  <c:v>92</c:v>
                </c:pt>
                <c:pt idx="23">
                  <c:v>96</c:v>
                </c:pt>
              </c:numCache>
            </c:numRef>
          </c:xVal>
          <c:yVal>
            <c:numRef>
              <c:f>'ChargeStates -&gt; MeanValue'!$F$6:$F$29</c:f>
              <c:numCache>
                <c:formatCode>General</c:formatCode>
                <c:ptCount val="24"/>
              </c:numCache>
            </c:numRef>
          </c:yVal>
          <c:smooth val="1"/>
        </c:ser>
        <c:axId val="12070982"/>
        <c:axId val="45838120"/>
      </c:scatterChart>
      <c:valAx>
        <c:axId val="12070982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be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120"/>
        <c:crossesAt val="0"/>
        <c:crossBetween val="midCat"/>
      </c:valAx>
      <c:valAx>
        <c:axId val="458381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beam - &lt;Q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982"/>
        <c:crossesAt val="0"/>
        <c:crossBetween val="midCat"/>
        <c:majorUnit val="2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191177272479"/>
          <c:y val="0.167438386855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Mean Charge </a:t>
            </a:r>
          </a:p>
        </c:rich>
      </c:tx>
      <c:layout>
        <c:manualLayout>
          <c:xMode val="edge"/>
          <c:yMode val="edge"/>
          <c:x val="0.764904448195133"/>
          <c:y val="0.0843768634466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077094789568"/>
          <c:y val="0.0186344663088849"/>
          <c:w val="0.943812272009582"/>
          <c:h val="0.862477638640429"/>
        </c:manualLayout>
      </c:layout>
      <c:scatterChart>
        <c:scatterStyle val="line"/>
        <c:varyColors val="0"/>
        <c:ser>
          <c:idx val="0"/>
          <c:order val="0"/>
          <c:tx>
            <c:strRef>
              <c:f>'ChargeStates -&gt; MeanValue'!$B$34</c:f>
              <c:strCache>
                <c:ptCount val="1"/>
                <c:pt idx="0">
                  <c:v>Wing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geStates -&gt; MeanValue'!$A$36:$A$53</c:f>
              <c:numCache>
                <c:formatCode>General</c:formatCode>
                <c:ptCount val="18"/>
                <c:pt idx="0">
                  <c:v>4</c:v>
                </c:pt>
                <c:pt idx="1">
                  <c:v>6</c:v>
                </c:pt>
                <c:pt idx="2">
                  <c:v>13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8</c:v>
                </c:pt>
                <c:pt idx="7">
                  <c:v>29</c:v>
                </c:pt>
                <c:pt idx="8">
                  <c:v>32</c:v>
                </c:pt>
                <c:pt idx="9">
                  <c:v>36</c:v>
                </c:pt>
                <c:pt idx="10">
                  <c:v>47</c:v>
                </c:pt>
                <c:pt idx="11">
                  <c:v>54</c:v>
                </c:pt>
                <c:pt idx="12">
                  <c:v>63</c:v>
                </c:pt>
                <c:pt idx="13">
                  <c:v>73</c:v>
                </c:pt>
                <c:pt idx="14">
                  <c:v>74</c:v>
                </c:pt>
                <c:pt idx="15">
                  <c:v>79</c:v>
                </c:pt>
                <c:pt idx="16">
                  <c:v>82</c:v>
                </c:pt>
                <c:pt idx="17">
                  <c:v>92</c:v>
                </c:pt>
              </c:numCache>
            </c:numRef>
          </c:xVal>
          <c:yVal>
            <c:numRef>
              <c:f>'ChargeStates -&gt; MeanValue'!$B$36:$B$53</c:f>
              <c:numCache>
                <c:formatCode>General</c:formatCode>
                <c:ptCount val="18"/>
              </c:numCache>
            </c:numRef>
          </c:yVal>
          <c:smooth val="1"/>
        </c:ser>
        <c:ser>
          <c:idx val="1"/>
          <c:order val="1"/>
          <c:tx>
            <c:strRef>
              <c:f>'ChargeStates -&gt; MeanValue'!$C$34</c:f>
              <c:strCache>
                <c:ptCount val="1"/>
                <c:pt idx="0">
                  <c:v>Leon</c:v>
                </c:pt>
              </c:strCache>
            </c:strRef>
          </c:tx>
          <c:spPr>
            <a:solidFill>
              <a:srgbClr val="336666"/>
            </a:solidFill>
            <a:ln w="25200">
              <a:solidFill>
                <a:srgbClr val="3366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geStates -&gt; MeanValue'!$A$36:$A$53</c:f>
              <c:numCache>
                <c:formatCode>General</c:formatCode>
                <c:ptCount val="18"/>
                <c:pt idx="0">
                  <c:v>4</c:v>
                </c:pt>
                <c:pt idx="1">
                  <c:v>6</c:v>
                </c:pt>
                <c:pt idx="2">
                  <c:v>13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8</c:v>
                </c:pt>
                <c:pt idx="7">
                  <c:v>29</c:v>
                </c:pt>
                <c:pt idx="8">
                  <c:v>32</c:v>
                </c:pt>
                <c:pt idx="9">
                  <c:v>36</c:v>
                </c:pt>
                <c:pt idx="10">
                  <c:v>47</c:v>
                </c:pt>
                <c:pt idx="11">
                  <c:v>54</c:v>
                </c:pt>
                <c:pt idx="12">
                  <c:v>63</c:v>
                </c:pt>
                <c:pt idx="13">
                  <c:v>73</c:v>
                </c:pt>
                <c:pt idx="14">
                  <c:v>74</c:v>
                </c:pt>
                <c:pt idx="15">
                  <c:v>79</c:v>
                </c:pt>
                <c:pt idx="16">
                  <c:v>82</c:v>
                </c:pt>
                <c:pt idx="17">
                  <c:v>92</c:v>
                </c:pt>
              </c:numCache>
            </c:numRef>
          </c:xVal>
          <c:yVal>
            <c:numRef>
              <c:f>'ChargeStates -&gt; MeanValue'!$C$36:$C$53</c:f>
              <c:numCache>
                <c:formatCode>General</c:formatCode>
                <c:ptCount val="18"/>
              </c:numCache>
            </c:numRef>
          </c:yVal>
          <c:smooth val="1"/>
        </c:ser>
        <c:ser>
          <c:idx val="2"/>
          <c:order val="2"/>
          <c:tx>
            <c:strRef>
              <c:f>'ChargeStates -&gt; MeanValue'!$D$34</c:f>
              <c:strCache>
                <c:ptCount val="1"/>
                <c:pt idx="0">
                  <c:v>Schim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geStates -&gt; MeanValue'!$A$36:$A$53</c:f>
              <c:numCache>
                <c:formatCode>General</c:formatCode>
                <c:ptCount val="18"/>
                <c:pt idx="0">
                  <c:v>4</c:v>
                </c:pt>
                <c:pt idx="1">
                  <c:v>6</c:v>
                </c:pt>
                <c:pt idx="2">
                  <c:v>13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8</c:v>
                </c:pt>
                <c:pt idx="7">
                  <c:v>29</c:v>
                </c:pt>
                <c:pt idx="8">
                  <c:v>32</c:v>
                </c:pt>
                <c:pt idx="9">
                  <c:v>36</c:v>
                </c:pt>
                <c:pt idx="10">
                  <c:v>47</c:v>
                </c:pt>
                <c:pt idx="11">
                  <c:v>54</c:v>
                </c:pt>
                <c:pt idx="12">
                  <c:v>63</c:v>
                </c:pt>
                <c:pt idx="13">
                  <c:v>73</c:v>
                </c:pt>
                <c:pt idx="14">
                  <c:v>74</c:v>
                </c:pt>
                <c:pt idx="15">
                  <c:v>79</c:v>
                </c:pt>
                <c:pt idx="16">
                  <c:v>82</c:v>
                </c:pt>
                <c:pt idx="17">
                  <c:v>92</c:v>
                </c:pt>
              </c:numCache>
            </c:numRef>
          </c:xVal>
          <c:yVal>
            <c:numRef>
              <c:f>'ChargeStates -&gt; MeanValue'!$D$36:$D$53</c:f>
              <c:numCache>
                <c:formatCode>General</c:formatCode>
                <c:ptCount val="18"/>
              </c:numCache>
            </c:numRef>
          </c:yVal>
          <c:smooth val="1"/>
        </c:ser>
        <c:ser>
          <c:idx val="3"/>
          <c:order val="3"/>
          <c:tx>
            <c:strRef>
              <c:f>'ChargeStates -&gt; MeanValue'!$E$34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geStates -&gt; MeanValue'!$A$36:$A$53</c:f>
              <c:numCache>
                <c:formatCode>General</c:formatCode>
                <c:ptCount val="18"/>
                <c:pt idx="0">
                  <c:v>4</c:v>
                </c:pt>
                <c:pt idx="1">
                  <c:v>6</c:v>
                </c:pt>
                <c:pt idx="2">
                  <c:v>13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8</c:v>
                </c:pt>
                <c:pt idx="7">
                  <c:v>29</c:v>
                </c:pt>
                <c:pt idx="8">
                  <c:v>32</c:v>
                </c:pt>
                <c:pt idx="9">
                  <c:v>36</c:v>
                </c:pt>
                <c:pt idx="10">
                  <c:v>47</c:v>
                </c:pt>
                <c:pt idx="11">
                  <c:v>54</c:v>
                </c:pt>
                <c:pt idx="12">
                  <c:v>63</c:v>
                </c:pt>
                <c:pt idx="13">
                  <c:v>73</c:v>
                </c:pt>
                <c:pt idx="14">
                  <c:v>74</c:v>
                </c:pt>
                <c:pt idx="15">
                  <c:v>79</c:v>
                </c:pt>
                <c:pt idx="16">
                  <c:v>82</c:v>
                </c:pt>
                <c:pt idx="17">
                  <c:v>92</c:v>
                </c:pt>
              </c:numCache>
            </c:numRef>
          </c:xVal>
          <c:yVal>
            <c:numRef>
              <c:f>'ChargeStates -&gt; MeanValue'!$E$36:$E$53</c:f>
              <c:numCache>
                <c:formatCode>General</c:formatCode>
                <c:ptCount val="18"/>
              </c:numCache>
            </c:numRef>
          </c:yVal>
          <c:smooth val="1"/>
        </c:ser>
        <c:ser>
          <c:idx val="4"/>
          <c:order val="4"/>
          <c:tx>
            <c:strRef>
              <c:f>'ChargeStates -&gt; MeanValue'!$F$34</c:f>
              <c:strCache>
                <c:ptCount val="1"/>
                <c:pt idx="0">
                  <c:v>Schiwietz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geStates -&gt; MeanValue'!$A$36:$A$53</c:f>
              <c:numCache>
                <c:formatCode>General</c:formatCode>
                <c:ptCount val="18"/>
                <c:pt idx="0">
                  <c:v>4</c:v>
                </c:pt>
                <c:pt idx="1">
                  <c:v>6</c:v>
                </c:pt>
                <c:pt idx="2">
                  <c:v>13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8</c:v>
                </c:pt>
                <c:pt idx="7">
                  <c:v>29</c:v>
                </c:pt>
                <c:pt idx="8">
                  <c:v>32</c:v>
                </c:pt>
                <c:pt idx="9">
                  <c:v>36</c:v>
                </c:pt>
                <c:pt idx="10">
                  <c:v>47</c:v>
                </c:pt>
                <c:pt idx="11">
                  <c:v>54</c:v>
                </c:pt>
                <c:pt idx="12">
                  <c:v>63</c:v>
                </c:pt>
                <c:pt idx="13">
                  <c:v>73</c:v>
                </c:pt>
                <c:pt idx="14">
                  <c:v>74</c:v>
                </c:pt>
                <c:pt idx="15">
                  <c:v>79</c:v>
                </c:pt>
                <c:pt idx="16">
                  <c:v>82</c:v>
                </c:pt>
                <c:pt idx="17">
                  <c:v>92</c:v>
                </c:pt>
              </c:numCache>
            </c:numRef>
          </c:xVal>
          <c:yVal>
            <c:numRef>
              <c:f>'ChargeStates -&gt; MeanValue'!$F$36:$F$53</c:f>
              <c:numCache>
                <c:formatCode>General</c:formatCode>
                <c:ptCount val="18"/>
              </c:numCache>
            </c:numRef>
          </c:yVal>
          <c:smooth val="1"/>
        </c:ser>
        <c:axId val="63321919"/>
        <c:axId val="72888954"/>
      </c:scatterChart>
      <c:valAx>
        <c:axId val="63321919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Ztarg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954"/>
        <c:crossesAt val="0"/>
        <c:crossBetween val="midCat"/>
      </c:valAx>
      <c:valAx>
        <c:axId val="728889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Zbeam - &lt;Q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919"/>
        <c:crossesAt val="0"/>
        <c:crossBetween val="midCat"/>
        <c:majorUnit val="2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6985354167801"/>
          <c:y val="0.0730471079308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2480</xdr:colOff>
      <xdr:row>1</xdr:row>
      <xdr:rowOff>352800</xdr:rowOff>
    </xdr:from>
    <xdr:to>
      <xdr:col>1</xdr:col>
      <xdr:colOff>1450800</xdr:colOff>
      <xdr:row>3</xdr:row>
      <xdr:rowOff>66960</xdr:rowOff>
    </xdr:to>
    <xdr:clientData/>
  </xdr:twoCellAnchor>
  <xdr:twoCellAnchor editAs="absolute">
    <xdr:from>
      <xdr:col>1</xdr:col>
      <xdr:colOff>392760</xdr:colOff>
      <xdr:row>3</xdr:row>
      <xdr:rowOff>114480</xdr:rowOff>
    </xdr:from>
    <xdr:to>
      <xdr:col>1</xdr:col>
      <xdr:colOff>1441080</xdr:colOff>
      <xdr:row>5</xdr:row>
      <xdr:rowOff>9360</xdr:rowOff>
    </xdr:to>
    <xdr:clientData/>
  </xdr:twoCellAnchor>
  <xdr:twoCellAnchor editAs="absolute">
    <xdr:from>
      <xdr:col>1</xdr:col>
      <xdr:colOff>383400</xdr:colOff>
      <xdr:row>5</xdr:row>
      <xdr:rowOff>66240</xdr:rowOff>
    </xdr:from>
    <xdr:to>
      <xdr:col>1</xdr:col>
      <xdr:colOff>1431360</xdr:colOff>
      <xdr:row>6</xdr:row>
      <xdr:rowOff>152640</xdr:rowOff>
    </xdr:to>
    <xdr:clientData/>
  </xdr:twoCellAnchor>
  <xdr:twoCellAnchor editAs="absolute">
    <xdr:from>
      <xdr:col>2</xdr:col>
      <xdr:colOff>383040</xdr:colOff>
      <xdr:row>1</xdr:row>
      <xdr:rowOff>342360</xdr:rowOff>
    </xdr:from>
    <xdr:to>
      <xdr:col>2</xdr:col>
      <xdr:colOff>1431000</xdr:colOff>
      <xdr:row>3</xdr:row>
      <xdr:rowOff>57240</xdr:rowOff>
    </xdr:to>
    <xdr:clientData/>
  </xdr:twoCellAnchor>
  <xdr:twoCellAnchor editAs="absolute">
    <xdr:from>
      <xdr:col>2</xdr:col>
      <xdr:colOff>372600</xdr:colOff>
      <xdr:row>3</xdr:row>
      <xdr:rowOff>114480</xdr:rowOff>
    </xdr:from>
    <xdr:to>
      <xdr:col>2</xdr:col>
      <xdr:colOff>1420560</xdr:colOff>
      <xdr:row>5</xdr:row>
      <xdr:rowOff>9360</xdr:rowOff>
    </xdr:to>
    <xdr:clientData/>
  </xdr:twoCellAnchor>
  <xdr:twoCellAnchor editAs="absolute">
    <xdr:from>
      <xdr:col>2</xdr:col>
      <xdr:colOff>372600</xdr:colOff>
      <xdr:row>5</xdr:row>
      <xdr:rowOff>47160</xdr:rowOff>
    </xdr:from>
    <xdr:to>
      <xdr:col>2</xdr:col>
      <xdr:colOff>1420560</xdr:colOff>
      <xdr:row>6</xdr:row>
      <xdr:rowOff>133560</xdr:rowOff>
    </xdr:to>
    <xdr:clientData/>
  </xdr:twoCellAnchor>
  <xdr:twoCellAnchor editAs="absolute">
    <xdr:from>
      <xdr:col>3</xdr:col>
      <xdr:colOff>464040</xdr:colOff>
      <xdr:row>2</xdr:row>
      <xdr:rowOff>0</xdr:rowOff>
    </xdr:from>
    <xdr:to>
      <xdr:col>3</xdr:col>
      <xdr:colOff>1511640</xdr:colOff>
      <xdr:row>3</xdr:row>
      <xdr:rowOff>85320</xdr:rowOff>
    </xdr:to>
    <xdr:clientData/>
  </xdr:twoCellAnchor>
  <xdr:twoCellAnchor editAs="absolute">
    <xdr:from>
      <xdr:col>3</xdr:col>
      <xdr:colOff>464040</xdr:colOff>
      <xdr:row>3</xdr:row>
      <xdr:rowOff>152280</xdr:rowOff>
    </xdr:from>
    <xdr:to>
      <xdr:col>3</xdr:col>
      <xdr:colOff>1511640</xdr:colOff>
      <xdr:row>5</xdr:row>
      <xdr:rowOff>47160</xdr:rowOff>
    </xdr:to>
    <xdr:clientData/>
  </xdr:twoCellAnchor>
  <xdr:twoCellAnchor editAs="oneCell">
    <xdr:from>
      <xdr:col>3</xdr:col>
      <xdr:colOff>1096560</xdr:colOff>
      <xdr:row>12</xdr:row>
      <xdr:rowOff>0</xdr:rowOff>
    </xdr:from>
    <xdr:to>
      <xdr:col>3</xdr:col>
      <xdr:colOff>1833120</xdr:colOff>
      <xdr:row>12</xdr:row>
      <xdr:rowOff>238320</xdr:rowOff>
    </xdr:to>
    <xdr:clientData/>
  </xdr:twoCellAnchor>
  <xdr:twoCellAnchor editAs="oneCell">
    <xdr:from>
      <xdr:col>3</xdr:col>
      <xdr:colOff>272520</xdr:colOff>
      <xdr:row>12</xdr:row>
      <xdr:rowOff>0</xdr:rowOff>
    </xdr:from>
    <xdr:to>
      <xdr:col>3</xdr:col>
      <xdr:colOff>1009080</xdr:colOff>
      <xdr:row>12</xdr:row>
      <xdr:rowOff>2383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" descr="3 - Global+Win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 - Global+Win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4 -    Global+Le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 -    Global+Le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5 - Schiwietz (solid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 - Schiwietz (solid)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9080</xdr:colOff>
      <xdr:row>0</xdr:row>
      <xdr:rowOff>152280</xdr:rowOff>
    </xdr:from>
    <xdr:to>
      <xdr:col>16</xdr:col>
      <xdr:colOff>5090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4511880" y="152280"/>
        <a:ext cx="660168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79000</xdr:colOff>
      <xdr:row>32</xdr:row>
      <xdr:rowOff>19080</xdr:rowOff>
    </xdr:from>
    <xdr:to>
      <xdr:col>16</xdr:col>
      <xdr:colOff>509040</xdr:colOff>
      <xdr:row>61</xdr:row>
      <xdr:rowOff>152640</xdr:rowOff>
    </xdr:to>
    <xdr:graphicFrame>
      <xdr:nvGraphicFramePr>
        <xdr:cNvPr id="1" name="Chart 2"/>
        <xdr:cNvGraphicFramePr/>
      </xdr:nvGraphicFramePr>
      <xdr:xfrm>
        <a:off x="4501800" y="5200560"/>
        <a:ext cx="661176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tarasov@nscl.msu.edu" TargetMode="External"/><Relationship Id="rId2" Type="http://schemas.openxmlformats.org/officeDocument/2006/relationships/hyperlink" Target="http://www.nscl.msu.edu/~tarasov" TargetMode="External"/><Relationship Id="rId3" Type="http://schemas.openxmlformats.org/officeDocument/2006/relationships/hyperlink" Target="http://www.nscl.msu.edu/lise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<Relationship Id="rId6" Type="http://schemas.openxmlformats.org/officeDocument/2006/relationships/ctrlProp" Target="../ctrlProps/ctrlProps2.xml"/><Relationship Id="rId7" Type="http://schemas.openxmlformats.org/officeDocument/2006/relationships/ctrlProp" Target="../ctrlProps/ctrlProps3.xml"/><Relationship Id="rId8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44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7" ySplit="12" topLeftCell="H13" activePane="bottomRight" state="frozen"/>
      <selection pane="topLeft" activeCell="A1" activeCellId="0" sqref="A1"/>
      <selection pane="topRight" activeCell="H1" activeCellId="0" sqref="H1"/>
      <selection pane="bottomLeft" activeCell="A13" activeCellId="0" sqref="A13"/>
      <selection pane="bottomRigh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27.99"/>
    <col collapsed="false" customWidth="true" hidden="false" outlineLevel="0" max="3" min="3" style="2" width="25.41"/>
    <col collapsed="false" customWidth="true" hidden="false" outlineLevel="0" max="4" min="4" style="2" width="29.56"/>
    <col collapsed="false" customWidth="true" hidden="false" outlineLevel="0" max="5" min="5" style="2" width="14.99"/>
    <col collapsed="false" customWidth="false" hidden="false" outlineLevel="0" max="6" min="6" style="2" width="9.14"/>
    <col collapsed="false" customWidth="true" hidden="false" outlineLevel="0" max="7" min="7" style="2" width="9.56"/>
    <col collapsed="false" customWidth="false" hidden="false" outlineLevel="0" max="257" min="8" style="1" width="9.14"/>
  </cols>
  <sheetData>
    <row r="1" customFormat="false" ht="8.25" hidden="false" customHeight="true" outlineLevel="0" collapsed="false"/>
    <row r="2" customFormat="false" ht="29.25" hidden="false" customHeight="true" outlineLevel="0" collapsed="false">
      <c r="B2" s="3" t="s">
        <v>0</v>
      </c>
      <c r="C2" s="4" t="s">
        <v>1</v>
      </c>
      <c r="D2" s="5" t="s">
        <v>2</v>
      </c>
      <c r="E2" s="6" t="s">
        <v>3</v>
      </c>
      <c r="F2" s="6"/>
      <c r="G2" s="7"/>
    </row>
    <row r="3" customFormat="false" ht="12.75" hidden="false" customHeight="false" outlineLevel="0" collapsed="false">
      <c r="B3" s="8"/>
      <c r="C3" s="9"/>
      <c r="D3" s="10"/>
      <c r="E3" s="11" t="s">
        <v>4</v>
      </c>
      <c r="F3" s="12" t="n">
        <v>92</v>
      </c>
      <c r="G3" s="13" t="e">
        <f aca="false">+Show_Element(Zparticle)</f>
        <v>#VALUE!</v>
      </c>
    </row>
    <row r="4" customFormat="false" ht="15" hidden="false" customHeight="true" outlineLevel="0" collapsed="false">
      <c r="B4" s="8"/>
      <c r="C4" s="9"/>
      <c r="D4" s="10"/>
      <c r="E4" s="11" t="s">
        <v>5</v>
      </c>
      <c r="F4" s="14" t="n">
        <v>238</v>
      </c>
      <c r="G4" s="15"/>
    </row>
    <row r="5" customFormat="false" ht="12.75" hidden="false" customHeight="false" outlineLevel="0" collapsed="false">
      <c r="B5" s="8"/>
      <c r="C5" s="9"/>
      <c r="D5" s="10"/>
      <c r="E5" s="11" t="s">
        <v>6</v>
      </c>
      <c r="F5" s="14" t="n">
        <v>14</v>
      </c>
      <c r="G5" s="13" t="e">
        <f aca="false">+Show_Element(Ztarget)</f>
        <v>#VALUE!</v>
      </c>
    </row>
    <row r="6" customFormat="false" ht="12.75" hidden="false" customHeight="false" outlineLevel="0" collapsed="false">
      <c r="B6" s="8"/>
      <c r="C6" s="9"/>
      <c r="D6" s="10"/>
      <c r="E6" s="11" t="s">
        <v>7</v>
      </c>
      <c r="F6" s="14" t="n">
        <v>28</v>
      </c>
      <c r="G6" s="15"/>
    </row>
    <row r="7" customFormat="false" ht="12.75" hidden="false" customHeight="false" outlineLevel="0" collapsed="false">
      <c r="B7" s="8"/>
      <c r="C7" s="9"/>
      <c r="D7" s="10"/>
      <c r="E7" s="11" t="s">
        <v>8</v>
      </c>
      <c r="F7" s="14" t="n">
        <v>100</v>
      </c>
      <c r="G7" s="16" t="s">
        <v>9</v>
      </c>
    </row>
    <row r="8" customFormat="false" ht="12.75" hidden="false" customHeight="false" outlineLevel="0" collapsed="false">
      <c r="B8" s="8"/>
      <c r="C8" s="9"/>
      <c r="D8" s="10"/>
      <c r="E8" s="11" t="s">
        <v>10</v>
      </c>
      <c r="F8" s="14" t="n">
        <v>2.1</v>
      </c>
      <c r="G8" s="16" t="s">
        <v>11</v>
      </c>
    </row>
    <row r="9" customFormat="false" ht="13.5" hidden="false" customHeight="false" outlineLevel="0" collapsed="false">
      <c r="B9" s="17"/>
      <c r="C9" s="18"/>
      <c r="D9" s="19"/>
      <c r="E9" s="20" t="s">
        <v>12</v>
      </c>
      <c r="F9" s="21" t="n">
        <v>0</v>
      </c>
      <c r="G9" s="22"/>
    </row>
    <row r="10" customFormat="false" ht="25.5" hidden="false" customHeight="true" outlineLevel="0" collapsed="false">
      <c r="B10" s="17"/>
      <c r="C10" s="18"/>
      <c r="D10" s="19"/>
      <c r="E10" s="23"/>
      <c r="F10" s="24"/>
      <c r="G10" s="25"/>
    </row>
    <row r="11" customFormat="false" ht="17.25" hidden="false" customHeight="true" outlineLevel="0" collapsed="false">
      <c r="B11" s="17"/>
      <c r="C11" s="18" t="s">
        <v>13</v>
      </c>
      <c r="D11" s="19"/>
      <c r="E11" s="23"/>
      <c r="F11" s="24"/>
      <c r="G11" s="25"/>
    </row>
    <row r="12" customFormat="false" ht="21.75" hidden="false" customHeight="true" outlineLevel="0" collapsed="false">
      <c r="B12" s="17" t="s">
        <v>14</v>
      </c>
      <c r="C12" s="18" t="s">
        <v>15</v>
      </c>
      <c r="D12" s="19" t="s">
        <v>16</v>
      </c>
      <c r="F12" s="26" t="s">
        <v>17</v>
      </c>
    </row>
    <row r="13" customFormat="false" ht="21.75" hidden="false" customHeight="true" outlineLevel="0" collapsed="false">
      <c r="B13" s="25"/>
      <c r="C13" s="25"/>
      <c r="D13" s="25"/>
      <c r="E13" s="25"/>
      <c r="F13" s="25" t="s">
        <v>18</v>
      </c>
      <c r="G13" s="25"/>
    </row>
    <row r="14" customFormat="false" ht="18.75" hidden="false" customHeight="false" outlineLevel="0" collapsed="false">
      <c r="B14" s="27" t="s">
        <v>19</v>
      </c>
      <c r="C14" s="28" t="s">
        <v>20</v>
      </c>
      <c r="D14" s="28" t="s">
        <v>21</v>
      </c>
      <c r="E14" s="28" t="s">
        <v>22</v>
      </c>
      <c r="F14" s="28"/>
      <c r="G14" s="29"/>
    </row>
    <row r="15" customFormat="false" ht="38.25" hidden="false" customHeight="false" outlineLevel="0" collapsed="false">
      <c r="B15" s="30" t="s">
        <v>23</v>
      </c>
      <c r="C15" s="31" t="s">
        <v>24</v>
      </c>
      <c r="D15" s="32" t="s">
        <v>25</v>
      </c>
      <c r="E15" s="33" t="e">
        <f aca="false">EnergyLossInMatter(Zparticle,Aparticle,energy,Ztarget,Thickness)</f>
        <v>#VALUE!</v>
      </c>
      <c r="F15" s="34" t="s">
        <v>9</v>
      </c>
      <c r="G15" s="34"/>
    </row>
    <row r="16" customFormat="false" ht="38.25" hidden="false" customHeight="false" outlineLevel="0" collapsed="false">
      <c r="B16" s="35" t="s">
        <v>26</v>
      </c>
      <c r="C16" s="31" t="s">
        <v>24</v>
      </c>
      <c r="D16" s="32" t="s">
        <v>27</v>
      </c>
      <c r="E16" s="36" t="e">
        <f aca="false">EnergyLossInMatter_option(Zparticle,Aparticle,energy,Ztarget,Thickness,Energy_loss_option)</f>
        <v>#VALUE!</v>
      </c>
      <c r="F16" s="34" t="s">
        <v>9</v>
      </c>
      <c r="G16" s="34"/>
    </row>
    <row r="17" customFormat="false" ht="38.25" hidden="false" customHeight="false" outlineLevel="0" collapsed="false">
      <c r="B17" s="30" t="s">
        <v>28</v>
      </c>
      <c r="C17" s="37" t="s">
        <v>29</v>
      </c>
      <c r="D17" s="32" t="s">
        <v>30</v>
      </c>
      <c r="E17" s="36" t="e">
        <f aca="false">RangeInMatter(Zparticle,Aparticle,energy,Ztarget)</f>
        <v>#VALUE!</v>
      </c>
      <c r="F17" s="34" t="s">
        <v>11</v>
      </c>
      <c r="G17" s="34"/>
    </row>
    <row r="18" customFormat="false" ht="38.25" hidden="false" customHeight="false" outlineLevel="0" collapsed="false">
      <c r="B18" s="35" t="s">
        <v>31</v>
      </c>
      <c r="C18" s="37" t="s">
        <v>29</v>
      </c>
      <c r="D18" s="32" t="s">
        <v>32</v>
      </c>
      <c r="E18" s="36" t="e">
        <f aca="false">RangeInMatter_option(Zparticle,Aparticle,energy,Ztarget,Range_option)</f>
        <v>#VALUE!</v>
      </c>
      <c r="F18" s="34" t="s">
        <v>11</v>
      </c>
      <c r="G18" s="34"/>
    </row>
    <row r="19" customFormat="false" ht="42" hidden="false" customHeight="true" outlineLevel="0" collapsed="false">
      <c r="B19" s="30" t="s">
        <v>33</v>
      </c>
      <c r="C19" s="31" t="s">
        <v>34</v>
      </c>
      <c r="D19" s="32" t="s">
        <v>25</v>
      </c>
      <c r="E19" s="38" t="e">
        <f aca="false">StragglingEnergy(Zparticle,Aparticle,energy,Ztarget,Thickness)</f>
        <v>#VALUE!</v>
      </c>
      <c r="F19" s="39" t="s">
        <v>9</v>
      </c>
      <c r="G19" s="39"/>
    </row>
    <row r="20" customFormat="false" ht="42" hidden="false" customHeight="true" outlineLevel="0" collapsed="false">
      <c r="B20" s="40" t="s">
        <v>35</v>
      </c>
      <c r="C20" s="41" t="s">
        <v>36</v>
      </c>
      <c r="D20" s="42" t="s">
        <v>30</v>
      </c>
      <c r="E20" s="43" t="e">
        <f aca="false">StragglingRange(Zparticle,Aparticle,energy,Ztarget)</f>
        <v>#VALUE!</v>
      </c>
      <c r="F20" s="44" t="s">
        <v>11</v>
      </c>
      <c r="G20" s="44"/>
    </row>
    <row r="21" customFormat="false" ht="42" hidden="false" customHeight="true" outlineLevel="0" collapsed="false">
      <c r="B21" s="45" t="s">
        <v>37</v>
      </c>
      <c r="C21" s="46" t="s">
        <v>38</v>
      </c>
      <c r="D21" s="47" t="s">
        <v>30</v>
      </c>
      <c r="E21" s="48" t="e">
        <f aca="false">StoppingPower(Zparticle,Aparticle,energy,Ztarget,0)</f>
        <v>#VALUE!</v>
      </c>
      <c r="F21" s="49" t="s">
        <v>39</v>
      </c>
      <c r="G21" s="49"/>
    </row>
    <row r="22" customFormat="false" ht="42" hidden="false" customHeight="true" outlineLevel="0" collapsed="false">
      <c r="B22" s="45" t="s">
        <v>37</v>
      </c>
      <c r="C22" s="46" t="s">
        <v>40</v>
      </c>
      <c r="D22" s="47" t="s">
        <v>30</v>
      </c>
      <c r="E22" s="48" t="e">
        <f aca="false">StoppingPower(Zparticle,Aparticle,energy,Ztarget,1)</f>
        <v>#VALUE!</v>
      </c>
      <c r="F22" s="49" t="s">
        <v>39</v>
      </c>
      <c r="G22" s="49"/>
    </row>
    <row r="23" customFormat="false" ht="38.25" hidden="false" customHeight="false" outlineLevel="0" collapsed="false">
      <c r="B23" s="45" t="s">
        <v>37</v>
      </c>
      <c r="C23" s="46" t="s">
        <v>41</v>
      </c>
      <c r="D23" s="47" t="s">
        <v>30</v>
      </c>
      <c r="E23" s="48" t="e">
        <f aca="false">StoppingPower(Zparticle,Aparticle,energy,Ztarget,2)</f>
        <v>#VALUE!</v>
      </c>
      <c r="F23" s="49" t="s">
        <v>39</v>
      </c>
      <c r="G23" s="49"/>
    </row>
    <row r="24" customFormat="false" ht="39" hidden="false" customHeight="false" outlineLevel="0" collapsed="false">
      <c r="B24" s="45" t="s">
        <v>37</v>
      </c>
      <c r="C24" s="50" t="s">
        <v>42</v>
      </c>
      <c r="D24" s="47" t="s">
        <v>30</v>
      </c>
      <c r="E24" s="48" t="e">
        <f aca="false">StoppingPower(Zparticle,Aparticle,energy,Ztarget,3)</f>
        <v>#VALUE!</v>
      </c>
      <c r="F24" s="49" t="s">
        <v>39</v>
      </c>
      <c r="G24" s="49"/>
    </row>
    <row r="25" customFormat="false" ht="17.25" hidden="false" customHeight="false" outlineLevel="0" collapsed="false">
      <c r="B25" s="51" t="s">
        <v>43</v>
      </c>
      <c r="C25" s="52" t="s">
        <v>44</v>
      </c>
      <c r="D25" s="53" t="s">
        <v>45</v>
      </c>
      <c r="E25" s="54" t="e">
        <f aca="false">MassIsotope(Zparticle,Aparticle)</f>
        <v>#VALUE!</v>
      </c>
      <c r="F25" s="55"/>
      <c r="G25" s="55"/>
    </row>
    <row r="26" customFormat="false" ht="16.5" hidden="false" customHeight="false" outlineLevel="0" collapsed="false">
      <c r="B26" s="51" t="s">
        <v>46</v>
      </c>
      <c r="C26" s="52" t="s">
        <v>47</v>
      </c>
      <c r="D26" s="53" t="s">
        <v>48</v>
      </c>
      <c r="E26" s="56" t="e">
        <f aca="false">+Mass(Zparticle)</f>
        <v>#VALUE!</v>
      </c>
      <c r="F26" s="55"/>
      <c r="G26" s="55"/>
    </row>
    <row r="27" customFormat="false" ht="15.75" hidden="false" customHeight="false" outlineLevel="0" collapsed="false">
      <c r="B27" s="30" t="s">
        <v>49</v>
      </c>
      <c r="C27" s="37" t="s">
        <v>50</v>
      </c>
      <c r="D27" s="32" t="s">
        <v>51</v>
      </c>
      <c r="E27" s="38" t="e">
        <f aca="false">show_Z(E28)</f>
        <v>#VALUE!</v>
      </c>
      <c r="F27" s="57"/>
      <c r="G27" s="57"/>
    </row>
    <row r="28" customFormat="false" ht="15.75" hidden="false" customHeight="false" outlineLevel="0" collapsed="false">
      <c r="B28" s="30" t="s">
        <v>52</v>
      </c>
      <c r="C28" s="37" t="s">
        <v>53</v>
      </c>
      <c r="D28" s="32" t="s">
        <v>54</v>
      </c>
      <c r="E28" s="38" t="e">
        <f aca="false">Show_Element(Zparticle)</f>
        <v>#VALUE!</v>
      </c>
      <c r="F28" s="57"/>
      <c r="G28" s="57"/>
    </row>
    <row r="29" customFormat="false" ht="25.5" hidden="false" customHeight="false" outlineLevel="0" collapsed="false">
      <c r="B29" s="45" t="s">
        <v>55</v>
      </c>
      <c r="C29" s="46" t="s">
        <v>56</v>
      </c>
      <c r="D29" s="47" t="s">
        <v>57</v>
      </c>
      <c r="E29" s="58" t="e">
        <f aca="false">Mg2Mkm(Thickness,Ztarget)</f>
        <v>#VALUE!</v>
      </c>
      <c r="F29" s="59" t="s">
        <v>58</v>
      </c>
      <c r="G29" s="59"/>
    </row>
    <row r="30" customFormat="false" ht="26.25" hidden="false" customHeight="false" outlineLevel="0" collapsed="false">
      <c r="B30" s="60" t="s">
        <v>59</v>
      </c>
      <c r="C30" s="61" t="s">
        <v>60</v>
      </c>
      <c r="D30" s="62" t="s">
        <v>61</v>
      </c>
      <c r="E30" s="63" t="e">
        <f aca="false">Mkm2Mg(E29,Ztarget)</f>
        <v>#VALUE!</v>
      </c>
      <c r="F30" s="64" t="s">
        <v>11</v>
      </c>
      <c r="G30" s="64"/>
    </row>
    <row r="31" customFormat="false" ht="26.25" hidden="false" customHeight="false" outlineLevel="0" collapsed="false">
      <c r="B31" s="51" t="s">
        <v>62</v>
      </c>
      <c r="C31" s="65" t="s">
        <v>63</v>
      </c>
      <c r="D31" s="53" t="s">
        <v>64</v>
      </c>
      <c r="E31" s="66" t="e">
        <f aca="false">Beta2Energy(E32)</f>
        <v>#VALUE!</v>
      </c>
      <c r="F31" s="55"/>
      <c r="G31" s="55"/>
    </row>
    <row r="32" customFormat="false" ht="25.5" hidden="false" customHeight="false" outlineLevel="0" collapsed="false">
      <c r="B32" s="51" t="s">
        <v>65</v>
      </c>
      <c r="C32" s="65" t="s">
        <v>66</v>
      </c>
      <c r="D32" s="53" t="s">
        <v>67</v>
      </c>
      <c r="E32" s="67" t="e">
        <f aca="false">Energy2Beta(energy)</f>
        <v>#VALUE!</v>
      </c>
      <c r="F32" s="57"/>
      <c r="G32" s="57"/>
    </row>
    <row r="33" customFormat="false" ht="25.5" hidden="false" customHeight="false" outlineLevel="0" collapsed="false">
      <c r="B33" s="51" t="s">
        <v>68</v>
      </c>
      <c r="C33" s="65" t="s">
        <v>69</v>
      </c>
      <c r="D33" s="53" t="s">
        <v>64</v>
      </c>
      <c r="E33" s="68" t="e">
        <f aca="false">Beta2Gamma(E32)</f>
        <v>#VALUE!</v>
      </c>
      <c r="F33" s="57"/>
      <c r="G33" s="57"/>
    </row>
    <row r="34" customFormat="false" ht="25.5" hidden="false" customHeight="false" outlineLevel="0" collapsed="false">
      <c r="B34" s="51" t="s">
        <v>70</v>
      </c>
      <c r="C34" s="65" t="s">
        <v>71</v>
      </c>
      <c r="D34" s="53" t="s">
        <v>72</v>
      </c>
      <c r="E34" s="67" t="e">
        <f aca="false">Gamma2Beta(E33)</f>
        <v>#VALUE!</v>
      </c>
      <c r="F34" s="57"/>
      <c r="G34" s="57"/>
    </row>
    <row r="35" customFormat="false" ht="25.5" hidden="false" customHeight="false" outlineLevel="0" collapsed="false">
      <c r="B35" s="51" t="s">
        <v>73</v>
      </c>
      <c r="C35" s="65" t="s">
        <v>74</v>
      </c>
      <c r="D35" s="53" t="s">
        <v>72</v>
      </c>
      <c r="E35" s="66" t="e">
        <f aca="false">Gamma2Energy(E36)</f>
        <v>#VALUE!</v>
      </c>
      <c r="F35" s="57"/>
      <c r="G35" s="57"/>
    </row>
    <row r="36" customFormat="false" ht="25.5" hidden="false" customHeight="false" outlineLevel="0" collapsed="false">
      <c r="B36" s="51" t="s">
        <v>75</v>
      </c>
      <c r="C36" s="65" t="s">
        <v>76</v>
      </c>
      <c r="D36" s="53" t="s">
        <v>67</v>
      </c>
      <c r="E36" s="67" t="e">
        <f aca="false">Energy2Gamma(energy)</f>
        <v>#VALUE!</v>
      </c>
      <c r="F36" s="57"/>
      <c r="G36" s="57"/>
    </row>
    <row r="37" customFormat="false" ht="38.25" hidden="false" customHeight="false" outlineLevel="0" collapsed="false">
      <c r="B37" s="51" t="s">
        <v>77</v>
      </c>
      <c r="C37" s="65" t="s">
        <v>78</v>
      </c>
      <c r="D37" s="53" t="s">
        <v>79</v>
      </c>
      <c r="E37" s="66" t="e">
        <f aca="false">Brho2Energy(E38,Aparticle,Zparticle)</f>
        <v>#VALUE!</v>
      </c>
      <c r="F37" s="69"/>
      <c r="G37" s="70"/>
    </row>
    <row r="38" customFormat="false" ht="39" hidden="false" customHeight="false" outlineLevel="0" collapsed="false">
      <c r="B38" s="71" t="s">
        <v>80</v>
      </c>
      <c r="C38" s="72" t="s">
        <v>81</v>
      </c>
      <c r="D38" s="73" t="s">
        <v>82</v>
      </c>
      <c r="E38" s="74" t="e">
        <f aca="false">Energy2Brho(energy,Aparticle,Zparticle)</f>
        <v>#VALUE!</v>
      </c>
      <c r="F38" s="75"/>
      <c r="G38" s="76"/>
    </row>
    <row r="39" customFormat="false" ht="39" hidden="false" customHeight="false" outlineLevel="0" collapsed="false">
      <c r="B39" s="77" t="s">
        <v>83</v>
      </c>
      <c r="C39" s="78" t="s">
        <v>84</v>
      </c>
      <c r="D39" s="79" t="s">
        <v>85</v>
      </c>
      <c r="E39" s="80" t="e">
        <f aca="false">Energy2Momentum(energy,Aparticle)</f>
        <v>#VALUE!</v>
      </c>
      <c r="F39" s="81"/>
      <c r="G39" s="82"/>
    </row>
    <row r="40" customFormat="false" ht="39" hidden="false" customHeight="false" outlineLevel="0" collapsed="false">
      <c r="B40" s="51" t="s">
        <v>86</v>
      </c>
      <c r="C40" s="65" t="s">
        <v>87</v>
      </c>
      <c r="D40" s="53" t="s">
        <v>88</v>
      </c>
      <c r="E40" s="66" t="e">
        <f aca="false">Momentum2Energy(E39,Aparticle)</f>
        <v>#VALUE!</v>
      </c>
      <c r="F40" s="83"/>
      <c r="G40" s="84"/>
    </row>
    <row r="41" customFormat="false" ht="39" hidden="false" customHeight="false" outlineLevel="0" collapsed="false">
      <c r="B41" s="77" t="s">
        <v>89</v>
      </c>
      <c r="C41" s="78" t="s">
        <v>90</v>
      </c>
      <c r="D41" s="79" t="s">
        <v>91</v>
      </c>
      <c r="E41" s="80" t="e">
        <f aca="false">Brho2Momentum(E38,Zparticle)</f>
        <v>#VALUE!</v>
      </c>
      <c r="F41" s="81"/>
      <c r="G41" s="82"/>
    </row>
    <row r="42" customFormat="false" ht="39" hidden="false" customHeight="false" outlineLevel="0" collapsed="false">
      <c r="B42" s="51" t="s">
        <v>92</v>
      </c>
      <c r="C42" s="65" t="s">
        <v>93</v>
      </c>
      <c r="D42" s="53" t="s">
        <v>94</v>
      </c>
      <c r="E42" s="68" t="e">
        <f aca="false">Momentum2Brho(E41,Zparticle)</f>
        <v>#VALUE!</v>
      </c>
      <c r="F42" s="83"/>
      <c r="G42" s="84"/>
    </row>
    <row r="43" customFormat="false" ht="39.75" hidden="false" customHeight="false" outlineLevel="0" collapsed="false">
      <c r="B43" s="85" t="s">
        <v>95</v>
      </c>
      <c r="C43" s="86" t="s">
        <v>96</v>
      </c>
      <c r="D43" s="87" t="s">
        <v>97</v>
      </c>
      <c r="E43" s="88" t="e">
        <f aca="false">EPAX215(Aparticle,Zparticle,Atarget,Ztarget,Afragment,Zfragment)</f>
        <v>#VALUE!</v>
      </c>
      <c r="F43" s="89" t="s">
        <v>98</v>
      </c>
      <c r="G43" s="89"/>
    </row>
    <row r="44" customFormat="false" ht="39.75" hidden="false" customHeight="false" outlineLevel="0" collapsed="false">
      <c r="B44" s="85" t="s">
        <v>99</v>
      </c>
      <c r="C44" s="86" t="s">
        <v>100</v>
      </c>
      <c r="D44" s="87" t="s">
        <v>97</v>
      </c>
      <c r="E44" s="88" t="e">
        <f aca="false">EPAX301(Aparticle,Zparticle,Atarget,Ztarget,Afragment,Zfragment)</f>
        <v>#VALUE!</v>
      </c>
      <c r="F44" s="89" t="s">
        <v>98</v>
      </c>
      <c r="G44" s="89"/>
    </row>
    <row r="45" customFormat="false" ht="39.75" hidden="false" customHeight="false" outlineLevel="0" collapsed="false">
      <c r="B45" s="90" t="s">
        <v>101</v>
      </c>
      <c r="C45" s="91" t="s">
        <v>102</v>
      </c>
      <c r="D45" s="92" t="s">
        <v>103</v>
      </c>
      <c r="E45" s="93" t="e">
        <f aca="false">ChargeState(energy,Zparticle,Ztarget,ZmQ)</f>
        <v>#VALUE!</v>
      </c>
      <c r="F45" s="94" t="s">
        <v>104</v>
      </c>
      <c r="G45" s="94"/>
    </row>
    <row r="46" customFormat="false" ht="39.75" hidden="false" customHeight="false" outlineLevel="0" collapsed="false">
      <c r="B46" s="95" t="s">
        <v>105</v>
      </c>
      <c r="C46" s="91" t="s">
        <v>102</v>
      </c>
      <c r="D46" s="92" t="s">
        <v>103</v>
      </c>
      <c r="E46" s="93" t="e">
        <f aca="false">SchiwietzGas(energy,Zparticle,Ztarget,ZmQ)</f>
        <v>#VALUE!</v>
      </c>
      <c r="F46" s="94" t="s">
        <v>104</v>
      </c>
      <c r="G46" s="94"/>
    </row>
    <row r="47" customFormat="false" ht="39.75" hidden="false" customHeight="false" outlineLevel="0" collapsed="false">
      <c r="B47" s="95" t="s">
        <v>106</v>
      </c>
      <c r="C47" s="91" t="s">
        <v>102</v>
      </c>
      <c r="D47" s="92" t="s">
        <v>107</v>
      </c>
      <c r="E47" s="93" t="e">
        <f aca="false">ChargeState_option(energy,Zparticle,Ztarget,ZmQ,Opt)</f>
        <v>#VALUE!</v>
      </c>
      <c r="F47" s="94" t="s">
        <v>104</v>
      </c>
      <c r="G47" s="94"/>
    </row>
    <row r="48" customFormat="false" ht="39.75" hidden="false" customHeight="false" outlineLevel="0" collapsed="false">
      <c r="B48" s="95" t="s">
        <v>108</v>
      </c>
      <c r="C48" s="96" t="s">
        <v>109</v>
      </c>
      <c r="D48" s="92" t="s">
        <v>110</v>
      </c>
      <c r="E48" s="93" t="e">
        <f aca="false">Charge_Qmean(energy,Zparticle,Ztarget,Opt)</f>
        <v>#VALUE!</v>
      </c>
      <c r="F48" s="94"/>
      <c r="G48" s="94"/>
    </row>
    <row r="49" customFormat="false" ht="39.75" hidden="false" customHeight="false" outlineLevel="0" collapsed="false">
      <c r="B49" s="95" t="s">
        <v>111</v>
      </c>
      <c r="C49" s="96" t="s">
        <v>112</v>
      </c>
      <c r="D49" s="92" t="s">
        <v>110</v>
      </c>
      <c r="E49" s="93" t="e">
        <f aca="false">Charge_dQ(energy,Zparticle,Ztarget,Opt)</f>
        <v>#VALUE!</v>
      </c>
      <c r="F49" s="94"/>
      <c r="G49" s="94"/>
    </row>
    <row r="50" customFormat="false" ht="13.5" hidden="false" customHeight="false" outlineLevel="0" collapsed="false">
      <c r="B50" s="1"/>
      <c r="D50" s="1"/>
      <c r="E50" s="1"/>
      <c r="F50" s="1"/>
      <c r="G50" s="1"/>
    </row>
    <row r="51" customFormat="false" ht="13.5" hidden="false" customHeight="false" outlineLevel="0" collapsed="false">
      <c r="B51" s="97" t="s">
        <v>113</v>
      </c>
      <c r="D51" s="1"/>
      <c r="E51" s="1"/>
      <c r="F51" s="1"/>
      <c r="G51" s="1"/>
    </row>
    <row r="52" customFormat="false" ht="12.75" hidden="false" customHeight="false" outlineLevel="0" collapsed="false">
      <c r="B52" s="98" t="s">
        <v>114</v>
      </c>
      <c r="D52" s="99" t="s">
        <v>115</v>
      </c>
      <c r="E52" s="12" t="n">
        <v>82</v>
      </c>
      <c r="F52" s="1"/>
      <c r="G52" s="1"/>
    </row>
    <row r="53" customFormat="false" ht="12.75" hidden="false" customHeight="false" outlineLevel="0" collapsed="false">
      <c r="B53" s="100" t="s">
        <v>116</v>
      </c>
      <c r="D53" s="20" t="s">
        <v>117</v>
      </c>
      <c r="E53" s="14" t="n">
        <v>212</v>
      </c>
      <c r="F53" s="1"/>
      <c r="G53" s="1"/>
    </row>
    <row r="54" customFormat="false" ht="12.75" hidden="false" customHeight="false" outlineLevel="0" collapsed="false">
      <c r="B54" s="101" t="s">
        <v>118</v>
      </c>
      <c r="D54" s="20" t="s">
        <v>119</v>
      </c>
      <c r="E54" s="14" t="n">
        <v>5</v>
      </c>
      <c r="F54" s="1"/>
      <c r="G54" s="1"/>
    </row>
    <row r="55" customFormat="false" ht="12.75" hidden="false" customHeight="false" outlineLevel="0" collapsed="false">
      <c r="B55" s="1"/>
      <c r="C55" s="1"/>
      <c r="D55" s="20" t="s">
        <v>120</v>
      </c>
      <c r="E55" s="14" t="n">
        <v>1</v>
      </c>
      <c r="F55" s="1"/>
      <c r="G55" s="1"/>
    </row>
    <row r="56" customFormat="false" ht="13.5" hidden="false" customHeight="false" outlineLevel="0" collapsed="false">
      <c r="B56" s="98" t="s">
        <v>121</v>
      </c>
      <c r="C56" s="1"/>
      <c r="D56" s="20" t="s">
        <v>122</v>
      </c>
      <c r="E56" s="21" t="n">
        <v>1</v>
      </c>
      <c r="F56" s="1"/>
      <c r="G56" s="1"/>
    </row>
    <row r="57" customFormat="false" ht="12.75" hidden="false" customHeight="false" outlineLevel="0" collapsed="false">
      <c r="B57" s="101" t="s">
        <v>123</v>
      </c>
      <c r="C57" s="1"/>
      <c r="D57" s="1"/>
      <c r="E57" s="26" t="s">
        <v>17</v>
      </c>
      <c r="F57" s="1"/>
      <c r="G57" s="1"/>
    </row>
    <row r="58" customFormat="false" ht="12.75" hidden="false" customHeight="false" outlineLevel="0" collapsed="false">
      <c r="B58" s="1"/>
      <c r="C58" s="1"/>
      <c r="D58" s="1"/>
      <c r="E58" s="25" t="s">
        <v>18</v>
      </c>
      <c r="F58" s="1"/>
      <c r="G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</row>
    <row r="60" customFormat="false" ht="12.75" hidden="false" customHeight="false" outlineLevel="0" collapsed="false">
      <c r="B60" s="1" t="s">
        <v>124</v>
      </c>
      <c r="C60" s="1"/>
      <c r="D60" s="1"/>
      <c r="E60" s="1"/>
      <c r="F60" s="1"/>
      <c r="G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</row>
    <row r="92" customFormat="false" ht="12.75" hidden="false" customHeight="false" outlineLevel="0" collapsed="false">
      <c r="B92" s="1"/>
      <c r="C92" s="1"/>
      <c r="D92" s="1"/>
      <c r="E92" s="1"/>
      <c r="F92" s="1"/>
      <c r="G92" s="1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1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1"/>
    </row>
    <row r="96" customFormat="false" ht="12.75" hidden="false" customHeight="false" outlineLevel="0" collapsed="false">
      <c r="B96" s="1"/>
      <c r="C96" s="1"/>
      <c r="D96" s="1"/>
      <c r="E96" s="1"/>
      <c r="F96" s="1"/>
      <c r="G96" s="1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1"/>
    </row>
    <row r="98" customFormat="false" ht="12.75" hidden="false" customHeight="false" outlineLevel="0" collapsed="false">
      <c r="B98" s="1"/>
      <c r="C98" s="1"/>
      <c r="D98" s="1"/>
      <c r="E98" s="1"/>
      <c r="F98" s="1"/>
      <c r="G98" s="1"/>
    </row>
    <row r="99" customFormat="false" ht="12.75" hidden="false" customHeight="false" outlineLevel="0" collapsed="false">
      <c r="B99" s="1"/>
      <c r="C99" s="1"/>
      <c r="D99" s="1"/>
      <c r="E99" s="1"/>
      <c r="F99" s="1"/>
      <c r="G99" s="1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</row>
    <row r="101" customFormat="false" ht="12.75" hidden="false" customHeight="false" outlineLevel="0" collapsed="false">
      <c r="B101" s="1"/>
      <c r="C101" s="1"/>
      <c r="D101" s="1"/>
      <c r="E101" s="1"/>
      <c r="F101" s="1"/>
      <c r="G101" s="1"/>
    </row>
    <row r="102" customFormat="false" ht="12.75" hidden="false" customHeight="false" outlineLevel="0" collapsed="false">
      <c r="B102" s="1"/>
      <c r="C102" s="1"/>
      <c r="D102" s="1"/>
      <c r="E102" s="1"/>
      <c r="F102" s="1"/>
      <c r="G102" s="1"/>
    </row>
    <row r="103" customFormat="false" ht="12.75" hidden="false" customHeight="false" outlineLevel="0" collapsed="false">
      <c r="B103" s="1"/>
      <c r="C103" s="1"/>
      <c r="D103" s="1"/>
      <c r="E103" s="1"/>
      <c r="F103" s="1"/>
      <c r="G103" s="1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1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1"/>
    </row>
    <row r="106" customFormat="false" ht="12.75" hidden="false" customHeight="false" outlineLevel="0" collapsed="false">
      <c r="B106" s="1"/>
      <c r="C106" s="1"/>
      <c r="D106" s="1"/>
      <c r="E106" s="1"/>
      <c r="F106" s="1"/>
      <c r="G106" s="1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1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1"/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1"/>
    </row>
    <row r="110" customFormat="false" ht="12.75" hidden="false" customHeight="false" outlineLevel="0" collapsed="false">
      <c r="B110" s="1"/>
      <c r="C110" s="1"/>
      <c r="D110" s="1"/>
      <c r="E110" s="1"/>
      <c r="F110" s="1"/>
      <c r="G110" s="1"/>
    </row>
    <row r="111" customFormat="false" ht="12.75" hidden="false" customHeight="false" outlineLevel="0" collapsed="false">
      <c r="B111" s="1"/>
      <c r="C111" s="1"/>
      <c r="D111" s="1"/>
      <c r="E111" s="1"/>
      <c r="F111" s="1"/>
      <c r="G111" s="1"/>
    </row>
    <row r="112" customFormat="false" ht="12.75" hidden="false" customHeight="false" outlineLevel="0" collapsed="false">
      <c r="B112" s="1"/>
      <c r="C112" s="1"/>
      <c r="D112" s="1"/>
      <c r="E112" s="1"/>
      <c r="F112" s="1"/>
      <c r="G112" s="1"/>
    </row>
    <row r="113" customFormat="false" ht="12.75" hidden="false" customHeight="false" outlineLevel="0" collapsed="false">
      <c r="B113" s="1"/>
      <c r="C113" s="1"/>
      <c r="D113" s="1"/>
      <c r="E113" s="1"/>
      <c r="F113" s="1"/>
      <c r="G113" s="1"/>
    </row>
    <row r="114" customFormat="false" ht="12.75" hidden="false" customHeight="false" outlineLevel="0" collapsed="false">
      <c r="B114" s="1"/>
      <c r="C114" s="1"/>
      <c r="D114" s="1"/>
      <c r="E114" s="1"/>
      <c r="F114" s="1"/>
      <c r="G114" s="1"/>
    </row>
    <row r="115" customFormat="false" ht="12.75" hidden="false" customHeight="false" outlineLevel="0" collapsed="false">
      <c r="B115" s="1"/>
      <c r="C115" s="1"/>
      <c r="D115" s="1"/>
      <c r="E115" s="1"/>
      <c r="F115" s="1"/>
      <c r="G115" s="1"/>
    </row>
    <row r="116" customFormat="false" ht="12.75" hidden="false" customHeight="false" outlineLevel="0" collapsed="false">
      <c r="B116" s="1"/>
      <c r="C116" s="1"/>
      <c r="D116" s="1"/>
      <c r="E116" s="1"/>
      <c r="F116" s="1"/>
      <c r="G116" s="1"/>
    </row>
    <row r="117" customFormat="false" ht="12.75" hidden="false" customHeight="false" outlineLevel="0" collapsed="false">
      <c r="B117" s="1"/>
      <c r="C117" s="1"/>
      <c r="D117" s="1"/>
      <c r="E117" s="1"/>
      <c r="F117" s="1"/>
      <c r="G117" s="1"/>
    </row>
    <row r="118" customFormat="false" ht="12.75" hidden="false" customHeight="false" outlineLevel="0" collapsed="false">
      <c r="B118" s="1"/>
      <c r="C118" s="1"/>
      <c r="D118" s="1"/>
      <c r="E118" s="1"/>
      <c r="F118" s="1"/>
      <c r="G118" s="1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</row>
    <row r="207" customFormat="false" ht="12.75" hidden="false" customHeight="false" outlineLevel="0" collapsed="false">
      <c r="B207" s="1"/>
      <c r="C207" s="1"/>
      <c r="D207" s="1"/>
      <c r="E207" s="1"/>
      <c r="F207" s="1"/>
      <c r="G207" s="1"/>
    </row>
    <row r="208" customFormat="false" ht="12.75" hidden="false" customHeight="false" outlineLevel="0" collapsed="false">
      <c r="B208" s="1"/>
      <c r="C208" s="1"/>
      <c r="D208" s="1"/>
      <c r="E208" s="1"/>
      <c r="F208" s="1"/>
      <c r="G208" s="1"/>
    </row>
    <row r="209" customFormat="false" ht="12.75" hidden="false" customHeight="false" outlineLevel="0" collapsed="false">
      <c r="B209" s="1"/>
      <c r="C209" s="1"/>
      <c r="D209" s="1"/>
      <c r="E209" s="1"/>
      <c r="F209" s="1"/>
      <c r="G209" s="1"/>
    </row>
    <row r="210" customFormat="false" ht="12.75" hidden="false" customHeight="false" outlineLevel="0" collapsed="false">
      <c r="B210" s="1"/>
      <c r="C210" s="1"/>
      <c r="D210" s="1"/>
      <c r="E210" s="1"/>
      <c r="F210" s="1"/>
      <c r="G210" s="1"/>
    </row>
    <row r="211" customFormat="false" ht="12.75" hidden="false" customHeight="false" outlineLevel="0" collapsed="false">
      <c r="B211" s="1"/>
      <c r="C211" s="1"/>
      <c r="D211" s="1"/>
      <c r="E211" s="1"/>
      <c r="F211" s="1"/>
      <c r="G211" s="1"/>
    </row>
    <row r="212" customFormat="false" ht="12.75" hidden="false" customHeight="false" outlineLevel="0" collapsed="false">
      <c r="B212" s="1"/>
      <c r="C212" s="1"/>
      <c r="D212" s="1"/>
      <c r="E212" s="1"/>
      <c r="F212" s="1"/>
      <c r="G212" s="1"/>
    </row>
    <row r="213" customFormat="false" ht="12.75" hidden="false" customHeight="false" outlineLevel="0" collapsed="false">
      <c r="B213" s="1"/>
      <c r="C213" s="1"/>
      <c r="D213" s="1"/>
      <c r="E213" s="1"/>
      <c r="F213" s="1"/>
      <c r="G213" s="1"/>
    </row>
    <row r="214" customFormat="false" ht="12.75" hidden="false" customHeight="false" outlineLevel="0" collapsed="false">
      <c r="B214" s="1"/>
      <c r="C214" s="1"/>
      <c r="D214" s="1"/>
      <c r="E214" s="1"/>
      <c r="F214" s="1"/>
      <c r="G214" s="1"/>
    </row>
    <row r="215" customFormat="false" ht="12.75" hidden="false" customHeight="false" outlineLevel="0" collapsed="false">
      <c r="B215" s="1"/>
      <c r="C215" s="1"/>
      <c r="D215" s="1"/>
      <c r="E215" s="1"/>
      <c r="F215" s="1"/>
      <c r="G215" s="1"/>
    </row>
    <row r="216" customFormat="false" ht="12.75" hidden="false" customHeight="false" outlineLevel="0" collapsed="false">
      <c r="B216" s="1"/>
      <c r="C216" s="1"/>
      <c r="D216" s="1"/>
      <c r="E216" s="1"/>
      <c r="F216" s="1"/>
      <c r="G216" s="1"/>
    </row>
    <row r="217" customFormat="false" ht="12.75" hidden="false" customHeight="false" outlineLevel="0" collapsed="false">
      <c r="B217" s="1"/>
      <c r="C217" s="1"/>
      <c r="D217" s="1"/>
      <c r="E217" s="1"/>
      <c r="F217" s="1"/>
      <c r="G217" s="1"/>
    </row>
    <row r="218" customFormat="false" ht="12.75" hidden="false" customHeight="false" outlineLevel="0" collapsed="false">
      <c r="B218" s="1"/>
      <c r="C218" s="1"/>
      <c r="D218" s="1"/>
      <c r="E218" s="1"/>
      <c r="F218" s="1"/>
      <c r="G218" s="1"/>
    </row>
    <row r="219" customFormat="false" ht="12.75" hidden="false" customHeight="false" outlineLevel="0" collapsed="false">
      <c r="B219" s="1"/>
      <c r="C219" s="1"/>
      <c r="D219" s="1"/>
      <c r="E219" s="1"/>
      <c r="F219" s="1"/>
      <c r="G219" s="1"/>
    </row>
    <row r="220" customFormat="false" ht="12.75" hidden="false" customHeight="false" outlineLevel="0" collapsed="false">
      <c r="B220" s="1"/>
      <c r="C220" s="1"/>
      <c r="D220" s="1"/>
      <c r="E220" s="1"/>
      <c r="F220" s="1"/>
      <c r="G220" s="1"/>
    </row>
    <row r="221" customFormat="false" ht="12.75" hidden="false" customHeight="false" outlineLevel="0" collapsed="false">
      <c r="B221" s="1"/>
      <c r="C221" s="1"/>
      <c r="D221" s="1"/>
      <c r="E221" s="1"/>
      <c r="F221" s="1"/>
      <c r="G221" s="1"/>
    </row>
    <row r="222" customFormat="false" ht="12.75" hidden="false" customHeight="false" outlineLevel="0" collapsed="false">
      <c r="B222" s="1"/>
      <c r="C222" s="1"/>
      <c r="D222" s="1"/>
      <c r="E222" s="1"/>
      <c r="F222" s="1"/>
      <c r="G222" s="1"/>
    </row>
    <row r="223" customFormat="false" ht="12.75" hidden="false" customHeight="false" outlineLevel="0" collapsed="false">
      <c r="B223" s="1"/>
      <c r="C223" s="1"/>
      <c r="D223" s="1"/>
      <c r="E223" s="1"/>
      <c r="F223" s="1"/>
      <c r="G223" s="1"/>
    </row>
    <row r="224" customFormat="false" ht="12.75" hidden="false" customHeight="false" outlineLevel="0" collapsed="false">
      <c r="B224" s="1"/>
      <c r="C224" s="1"/>
      <c r="D224" s="1"/>
      <c r="E224" s="1"/>
      <c r="F224" s="1"/>
      <c r="G224" s="1"/>
    </row>
    <row r="225" customFormat="false" ht="12.75" hidden="false" customHeight="false" outlineLevel="0" collapsed="false">
      <c r="B225" s="1"/>
      <c r="C225" s="1"/>
      <c r="D225" s="1"/>
      <c r="E225" s="1"/>
      <c r="F225" s="1"/>
      <c r="G225" s="1"/>
    </row>
    <row r="226" customFormat="false" ht="12.75" hidden="false" customHeight="false" outlineLevel="0" collapsed="false">
      <c r="B226" s="1"/>
      <c r="C226" s="1"/>
      <c r="D226" s="1"/>
      <c r="E226" s="1"/>
      <c r="F226" s="1"/>
      <c r="G226" s="1"/>
    </row>
    <row r="227" customFormat="false" ht="12.75" hidden="false" customHeight="false" outlineLevel="0" collapsed="false">
      <c r="B227" s="1"/>
      <c r="C227" s="1"/>
      <c r="D227" s="1"/>
      <c r="E227" s="1"/>
      <c r="F227" s="1"/>
      <c r="G227" s="1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1"/>
    </row>
    <row r="229" customFormat="false" ht="12.75" hidden="false" customHeight="false" outlineLevel="0" collapsed="false">
      <c r="B229" s="1"/>
      <c r="C229" s="1"/>
      <c r="D229" s="1"/>
      <c r="E229" s="1"/>
      <c r="F229" s="1"/>
      <c r="G229" s="1"/>
    </row>
    <row r="230" customFormat="false" ht="12.75" hidden="false" customHeight="false" outlineLevel="0" collapsed="false">
      <c r="B230" s="1"/>
      <c r="C230" s="1"/>
      <c r="D230" s="1"/>
      <c r="E230" s="1"/>
      <c r="F230" s="1"/>
      <c r="G230" s="1"/>
    </row>
    <row r="231" customFormat="false" ht="12.75" hidden="false" customHeight="false" outlineLevel="0" collapsed="false">
      <c r="B231" s="1"/>
      <c r="C231" s="1"/>
      <c r="D231" s="1"/>
      <c r="E231" s="1"/>
      <c r="F231" s="1"/>
      <c r="G231" s="1"/>
    </row>
    <row r="232" customFormat="false" ht="12.75" hidden="false" customHeight="false" outlineLevel="0" collapsed="false">
      <c r="B232" s="1"/>
      <c r="C232" s="1"/>
      <c r="D232" s="1"/>
      <c r="E232" s="1"/>
      <c r="F232" s="1"/>
      <c r="G232" s="1"/>
    </row>
    <row r="233" customFormat="false" ht="12.75" hidden="false" customHeight="false" outlineLevel="0" collapsed="false">
      <c r="B233" s="1"/>
      <c r="C233" s="1"/>
      <c r="D233" s="1"/>
      <c r="E233" s="1"/>
      <c r="F233" s="1"/>
      <c r="G233" s="1"/>
    </row>
    <row r="234" customFormat="false" ht="12.75" hidden="false" customHeight="false" outlineLevel="0" collapsed="false">
      <c r="B234" s="1"/>
      <c r="C234" s="1"/>
      <c r="D234" s="1"/>
      <c r="E234" s="1"/>
      <c r="F234" s="1"/>
      <c r="G234" s="1"/>
    </row>
    <row r="235" customFormat="false" ht="12.75" hidden="false" customHeight="false" outlineLevel="0" collapsed="false">
      <c r="B235" s="1"/>
      <c r="C235" s="1"/>
      <c r="D235" s="1"/>
      <c r="E235" s="1"/>
      <c r="F235" s="1"/>
      <c r="G235" s="1"/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</row>
    <row r="237" customFormat="false" ht="12.75" hidden="false" customHeight="false" outlineLevel="0" collapsed="false">
      <c r="B237" s="1"/>
      <c r="C237" s="1"/>
      <c r="D237" s="1"/>
      <c r="E237" s="1"/>
      <c r="F237" s="1"/>
      <c r="G237" s="1"/>
    </row>
    <row r="238" customFormat="false" ht="12.75" hidden="false" customHeight="false" outlineLevel="0" collapsed="false">
      <c r="B238" s="1"/>
      <c r="C238" s="1"/>
      <c r="D238" s="1"/>
      <c r="E238" s="1"/>
      <c r="F238" s="1"/>
      <c r="G238" s="1"/>
    </row>
    <row r="239" customFormat="false" ht="12.75" hidden="false" customHeight="false" outlineLevel="0" collapsed="false">
      <c r="B239" s="1"/>
      <c r="C239" s="1"/>
      <c r="D239" s="1"/>
      <c r="E239" s="1"/>
      <c r="F239" s="1"/>
      <c r="G239" s="1"/>
    </row>
    <row r="240" customFormat="false" ht="12.75" hidden="false" customHeight="false" outlineLevel="0" collapsed="false">
      <c r="B240" s="1"/>
      <c r="C240" s="1"/>
      <c r="D240" s="1"/>
      <c r="E240" s="1"/>
      <c r="F240" s="1"/>
      <c r="G240" s="1"/>
    </row>
    <row r="241" customFormat="false" ht="12.75" hidden="false" customHeight="false" outlineLevel="0" collapsed="false">
      <c r="B241" s="1"/>
      <c r="C241" s="1"/>
      <c r="D241" s="1"/>
      <c r="E241" s="1"/>
      <c r="F241" s="1"/>
      <c r="G241" s="1"/>
    </row>
    <row r="242" customFormat="false" ht="12.75" hidden="false" customHeight="false" outlineLevel="0" collapsed="false">
      <c r="B242" s="1"/>
      <c r="C242" s="1"/>
      <c r="D242" s="1"/>
      <c r="E242" s="1"/>
      <c r="F242" s="1"/>
      <c r="G242" s="1"/>
    </row>
    <row r="243" customFormat="false" ht="12.75" hidden="false" customHeight="false" outlineLevel="0" collapsed="false">
      <c r="B243" s="1"/>
      <c r="C243" s="1"/>
      <c r="D243" s="1"/>
      <c r="E243" s="1"/>
      <c r="F243" s="1"/>
      <c r="G243" s="1"/>
    </row>
    <row r="244" customFormat="false" ht="12.75" hidden="false" customHeight="false" outlineLevel="0" collapsed="false">
      <c r="B244" s="1"/>
      <c r="C244" s="1"/>
      <c r="D244" s="1"/>
      <c r="E244" s="1"/>
      <c r="F244" s="1"/>
      <c r="G244" s="1"/>
    </row>
    <row r="245" customFormat="false" ht="12.75" hidden="false" customHeight="false" outlineLevel="0" collapsed="false">
      <c r="B245" s="1"/>
      <c r="C245" s="1"/>
      <c r="D245" s="1"/>
      <c r="E245" s="1"/>
      <c r="F245" s="1"/>
      <c r="G245" s="1"/>
    </row>
    <row r="246" customFormat="false" ht="12.75" hidden="false" customHeight="false" outlineLevel="0" collapsed="false">
      <c r="B246" s="1"/>
      <c r="C246" s="1"/>
      <c r="D246" s="1"/>
      <c r="E246" s="1"/>
      <c r="F246" s="1"/>
      <c r="G246" s="1"/>
    </row>
    <row r="247" customFormat="false" ht="12.75" hidden="false" customHeight="false" outlineLevel="0" collapsed="false">
      <c r="B247" s="1"/>
      <c r="C247" s="1"/>
      <c r="D247" s="1"/>
      <c r="E247" s="1"/>
      <c r="F247" s="1"/>
      <c r="G247" s="1"/>
    </row>
    <row r="248" customFormat="false" ht="12.75" hidden="false" customHeight="false" outlineLevel="0" collapsed="false">
      <c r="B248" s="1"/>
      <c r="C248" s="1"/>
      <c r="D248" s="1"/>
      <c r="E248" s="1"/>
      <c r="F248" s="1"/>
      <c r="G248" s="1"/>
    </row>
    <row r="249" customFormat="false" ht="12.75" hidden="false" customHeight="false" outlineLevel="0" collapsed="false">
      <c r="B249" s="1"/>
      <c r="C249" s="1"/>
      <c r="D249" s="1"/>
      <c r="E249" s="1"/>
      <c r="F249" s="1"/>
      <c r="G249" s="1"/>
    </row>
    <row r="250" customFormat="false" ht="12.75" hidden="false" customHeight="false" outlineLevel="0" collapsed="false">
      <c r="B250" s="1"/>
      <c r="C250" s="1"/>
      <c r="D250" s="1"/>
      <c r="E250" s="1"/>
      <c r="F250" s="1"/>
      <c r="G250" s="1"/>
    </row>
    <row r="251" customFormat="false" ht="12.75" hidden="false" customHeight="false" outlineLevel="0" collapsed="false">
      <c r="B251" s="1"/>
      <c r="C251" s="1"/>
      <c r="D251" s="1"/>
      <c r="E251" s="1"/>
      <c r="F251" s="1"/>
      <c r="G251" s="1"/>
    </row>
    <row r="252" customFormat="false" ht="12.75" hidden="false" customHeight="false" outlineLevel="0" collapsed="false">
      <c r="B252" s="1"/>
      <c r="C252" s="1"/>
      <c r="D252" s="1"/>
      <c r="E252" s="1"/>
      <c r="F252" s="1"/>
      <c r="G252" s="1"/>
    </row>
    <row r="253" customFormat="false" ht="12.75" hidden="false" customHeight="false" outlineLevel="0" collapsed="false">
      <c r="B253" s="1"/>
      <c r="C253" s="1"/>
      <c r="D253" s="1"/>
      <c r="E253" s="1"/>
      <c r="F253" s="1"/>
      <c r="G253" s="1"/>
    </row>
    <row r="254" customFormat="false" ht="12.75" hidden="false" customHeight="false" outlineLevel="0" collapsed="false">
      <c r="B254" s="1"/>
      <c r="C254" s="1"/>
      <c r="D254" s="1"/>
      <c r="E254" s="1"/>
      <c r="F254" s="1"/>
      <c r="G254" s="1"/>
    </row>
    <row r="255" customFormat="false" ht="12.75" hidden="false" customHeight="false" outlineLevel="0" collapsed="false">
      <c r="B255" s="1"/>
      <c r="C255" s="1"/>
      <c r="D255" s="1"/>
      <c r="E255" s="1"/>
      <c r="F255" s="1"/>
      <c r="G255" s="1"/>
    </row>
    <row r="256" customFormat="false" ht="12.75" hidden="false" customHeight="false" outlineLevel="0" collapsed="false">
      <c r="B256" s="1"/>
      <c r="C256" s="1"/>
      <c r="D256" s="1"/>
      <c r="E256" s="1"/>
      <c r="F256" s="1"/>
      <c r="G256" s="1"/>
    </row>
    <row r="257" customFormat="false" ht="12.75" hidden="false" customHeight="false" outlineLevel="0" collapsed="false">
      <c r="B257" s="1"/>
      <c r="C257" s="1"/>
      <c r="D257" s="1"/>
      <c r="E257" s="1"/>
      <c r="F257" s="1"/>
      <c r="G257" s="1"/>
    </row>
    <row r="258" customFormat="false" ht="12.75" hidden="false" customHeight="false" outlineLevel="0" collapsed="false">
      <c r="B258" s="1"/>
      <c r="C258" s="1"/>
      <c r="D258" s="1"/>
      <c r="E258" s="1"/>
      <c r="F258" s="1"/>
      <c r="G258" s="1"/>
    </row>
    <row r="259" customFormat="false" ht="12.75" hidden="false" customHeight="false" outlineLevel="0" collapsed="false">
      <c r="B259" s="1"/>
      <c r="C259" s="1"/>
      <c r="D259" s="1"/>
      <c r="E259" s="1"/>
      <c r="F259" s="1"/>
      <c r="G259" s="1"/>
    </row>
    <row r="260" customFormat="false" ht="12.75" hidden="false" customHeight="false" outlineLevel="0" collapsed="false">
      <c r="B260" s="1"/>
      <c r="C260" s="1"/>
      <c r="D260" s="1"/>
      <c r="E260" s="1"/>
      <c r="F260" s="1"/>
      <c r="G260" s="1"/>
    </row>
    <row r="261" customFormat="false" ht="12.75" hidden="false" customHeight="false" outlineLevel="0" collapsed="false">
      <c r="B261" s="1"/>
      <c r="C261" s="1"/>
      <c r="D261" s="1"/>
      <c r="E261" s="1"/>
      <c r="F261" s="1"/>
      <c r="G261" s="1"/>
    </row>
    <row r="262" customFormat="false" ht="12.75" hidden="false" customHeight="false" outlineLevel="0" collapsed="false">
      <c r="B262" s="1"/>
      <c r="C262" s="1"/>
      <c r="D262" s="1"/>
      <c r="E262" s="1"/>
      <c r="F262" s="1"/>
      <c r="G262" s="1"/>
    </row>
    <row r="263" customFormat="false" ht="12.75" hidden="false" customHeight="false" outlineLevel="0" collapsed="false">
      <c r="B263" s="1"/>
      <c r="C263" s="1"/>
      <c r="D263" s="1"/>
      <c r="E263" s="1"/>
      <c r="F263" s="1"/>
      <c r="G263" s="1"/>
    </row>
    <row r="264" customFormat="false" ht="12.75" hidden="false" customHeight="false" outlineLevel="0" collapsed="false">
      <c r="B264" s="1"/>
      <c r="C264" s="1"/>
      <c r="D264" s="1"/>
      <c r="E264" s="1"/>
      <c r="F264" s="1"/>
      <c r="G264" s="1"/>
    </row>
    <row r="265" customFormat="false" ht="12.75" hidden="false" customHeight="false" outlineLevel="0" collapsed="false">
      <c r="B265" s="1"/>
      <c r="C265" s="1"/>
      <c r="D265" s="1"/>
      <c r="E265" s="1"/>
      <c r="F265" s="1"/>
      <c r="G265" s="1"/>
    </row>
    <row r="266" customFormat="false" ht="12.75" hidden="false" customHeight="false" outlineLevel="0" collapsed="false">
      <c r="B266" s="1"/>
      <c r="C266" s="1"/>
      <c r="D266" s="1"/>
      <c r="E266" s="1"/>
      <c r="F266" s="1"/>
      <c r="G266" s="1"/>
    </row>
    <row r="267" customFormat="false" ht="12.75" hidden="false" customHeight="false" outlineLevel="0" collapsed="false">
      <c r="B267" s="1"/>
      <c r="C267" s="1"/>
      <c r="D267" s="1"/>
      <c r="E267" s="1"/>
      <c r="F267" s="1"/>
      <c r="G267" s="1"/>
    </row>
    <row r="268" customFormat="false" ht="12.75" hidden="false" customHeight="false" outlineLevel="0" collapsed="false">
      <c r="B268" s="1"/>
      <c r="C268" s="1"/>
      <c r="D268" s="1"/>
      <c r="E268" s="1"/>
      <c r="F268" s="1"/>
      <c r="G268" s="1"/>
    </row>
    <row r="269" customFormat="false" ht="12.75" hidden="false" customHeight="false" outlineLevel="0" collapsed="false">
      <c r="B269" s="1"/>
      <c r="C269" s="1"/>
      <c r="D269" s="1"/>
      <c r="E269" s="1"/>
      <c r="F269" s="1"/>
      <c r="G269" s="1"/>
    </row>
    <row r="270" customFormat="false" ht="12.75" hidden="false" customHeight="false" outlineLevel="0" collapsed="false">
      <c r="B270" s="1"/>
      <c r="C270" s="1"/>
      <c r="D270" s="1"/>
      <c r="E270" s="1"/>
      <c r="F270" s="1"/>
      <c r="G270" s="1"/>
    </row>
    <row r="271" customFormat="false" ht="12.75" hidden="false" customHeight="false" outlineLevel="0" collapsed="false">
      <c r="B271" s="1"/>
      <c r="C271" s="1"/>
      <c r="D271" s="1"/>
      <c r="E271" s="1"/>
      <c r="F271" s="1"/>
      <c r="G271" s="1"/>
    </row>
    <row r="272" customFormat="false" ht="12.75" hidden="false" customHeight="false" outlineLevel="0" collapsed="false">
      <c r="B272" s="1"/>
      <c r="C272" s="1"/>
      <c r="D272" s="1"/>
      <c r="E272" s="1"/>
      <c r="F272" s="1"/>
      <c r="G272" s="1"/>
    </row>
    <row r="273" customFormat="false" ht="12.75" hidden="false" customHeight="false" outlineLevel="0" collapsed="false">
      <c r="B273" s="1"/>
      <c r="C273" s="1"/>
      <c r="D273" s="1"/>
      <c r="E273" s="1"/>
      <c r="F273" s="1"/>
      <c r="G273" s="1"/>
    </row>
    <row r="274" customFormat="false" ht="12.75" hidden="false" customHeight="false" outlineLevel="0" collapsed="false">
      <c r="B274" s="1"/>
      <c r="C274" s="1"/>
      <c r="D274" s="1"/>
      <c r="E274" s="1"/>
      <c r="F274" s="1"/>
      <c r="G274" s="1"/>
    </row>
    <row r="275" customFormat="false" ht="12.75" hidden="false" customHeight="false" outlineLevel="0" collapsed="false">
      <c r="B275" s="1"/>
      <c r="C275" s="1"/>
      <c r="D275" s="1"/>
      <c r="E275" s="1"/>
      <c r="F275" s="1"/>
      <c r="G275" s="1"/>
    </row>
    <row r="276" customFormat="false" ht="12.75" hidden="false" customHeight="false" outlineLevel="0" collapsed="false">
      <c r="B276" s="1"/>
      <c r="C276" s="1"/>
      <c r="D276" s="1"/>
      <c r="E276" s="1"/>
      <c r="F276" s="1"/>
      <c r="G276" s="1"/>
    </row>
    <row r="277" customFormat="false" ht="12.75" hidden="false" customHeight="false" outlineLevel="0" collapsed="false">
      <c r="B277" s="1"/>
      <c r="C277" s="1"/>
      <c r="D277" s="1"/>
      <c r="E277" s="1"/>
      <c r="F277" s="1"/>
      <c r="G277" s="1"/>
    </row>
    <row r="278" customFormat="false" ht="12.75" hidden="false" customHeight="false" outlineLevel="0" collapsed="false">
      <c r="B278" s="1"/>
      <c r="C278" s="1"/>
      <c r="D278" s="1"/>
      <c r="E278" s="1"/>
      <c r="F278" s="1"/>
      <c r="G278" s="1"/>
    </row>
    <row r="279" customFormat="false" ht="12.75" hidden="false" customHeight="false" outlineLevel="0" collapsed="false">
      <c r="B279" s="1"/>
      <c r="C279" s="1"/>
      <c r="D279" s="1"/>
      <c r="E279" s="1"/>
      <c r="F279" s="1"/>
      <c r="G279" s="1"/>
    </row>
    <row r="280" customFormat="false" ht="12.75" hidden="false" customHeight="false" outlineLevel="0" collapsed="false">
      <c r="B280" s="1"/>
      <c r="C280" s="1"/>
      <c r="D280" s="1"/>
      <c r="E280" s="1"/>
      <c r="F280" s="1"/>
      <c r="G280" s="1"/>
    </row>
    <row r="281" customFormat="false" ht="12.75" hidden="false" customHeight="false" outlineLevel="0" collapsed="false">
      <c r="B281" s="1"/>
      <c r="C281" s="1"/>
      <c r="D281" s="1"/>
      <c r="E281" s="1"/>
      <c r="F281" s="1"/>
      <c r="G281" s="1"/>
    </row>
    <row r="282" customFormat="false" ht="12.75" hidden="false" customHeight="false" outlineLevel="0" collapsed="false">
      <c r="B282" s="1"/>
      <c r="C282" s="1"/>
      <c r="D282" s="1"/>
      <c r="E282" s="1"/>
      <c r="F282" s="1"/>
      <c r="G282" s="1"/>
    </row>
    <row r="283" customFormat="false" ht="12.75" hidden="false" customHeight="false" outlineLevel="0" collapsed="false">
      <c r="B283" s="1"/>
      <c r="C283" s="1"/>
      <c r="D283" s="1"/>
      <c r="E283" s="1"/>
      <c r="F283" s="1"/>
      <c r="G283" s="1"/>
    </row>
    <row r="284" customFormat="false" ht="12.75" hidden="false" customHeight="false" outlineLevel="0" collapsed="false">
      <c r="B284" s="1"/>
      <c r="C284" s="1"/>
      <c r="D284" s="1"/>
      <c r="E284" s="1"/>
      <c r="F284" s="1"/>
      <c r="G284" s="1"/>
    </row>
    <row r="285" customFormat="false" ht="12.75" hidden="false" customHeight="false" outlineLevel="0" collapsed="false">
      <c r="B285" s="1"/>
      <c r="C285" s="1"/>
      <c r="D285" s="1"/>
      <c r="E285" s="1"/>
      <c r="F285" s="1"/>
      <c r="G285" s="1"/>
    </row>
    <row r="286" customFormat="false" ht="12.75" hidden="false" customHeight="false" outlineLevel="0" collapsed="false">
      <c r="B286" s="1"/>
      <c r="C286" s="1"/>
      <c r="D286" s="1"/>
      <c r="E286" s="1"/>
      <c r="F286" s="1"/>
      <c r="G286" s="1"/>
    </row>
    <row r="287" customFormat="false" ht="12.75" hidden="false" customHeight="false" outlineLevel="0" collapsed="false">
      <c r="B287" s="1"/>
      <c r="C287" s="1"/>
      <c r="D287" s="1"/>
      <c r="E287" s="1"/>
      <c r="F287" s="1"/>
      <c r="G287" s="1"/>
    </row>
    <row r="288" customFormat="false" ht="12.75" hidden="false" customHeight="false" outlineLevel="0" collapsed="false">
      <c r="B288" s="1"/>
      <c r="C288" s="1"/>
      <c r="D288" s="1"/>
      <c r="E288" s="1"/>
      <c r="F288" s="1"/>
      <c r="G288" s="1"/>
    </row>
    <row r="289" customFormat="false" ht="12.75" hidden="false" customHeight="false" outlineLevel="0" collapsed="false">
      <c r="B289" s="1"/>
      <c r="C289" s="1"/>
      <c r="D289" s="1"/>
      <c r="E289" s="1"/>
      <c r="F289" s="1"/>
      <c r="G289" s="1"/>
    </row>
    <row r="290" customFormat="false" ht="12.75" hidden="false" customHeight="false" outlineLevel="0" collapsed="false">
      <c r="B290" s="1"/>
      <c r="C290" s="1"/>
      <c r="D290" s="1"/>
      <c r="E290" s="1"/>
      <c r="F290" s="1"/>
      <c r="G290" s="1"/>
    </row>
    <row r="291" customFormat="false" ht="12.75" hidden="false" customHeight="false" outlineLevel="0" collapsed="false">
      <c r="B291" s="1"/>
      <c r="C291" s="1"/>
      <c r="D291" s="1"/>
      <c r="E291" s="1"/>
      <c r="F291" s="1"/>
      <c r="G291" s="1"/>
    </row>
    <row r="292" customFormat="false" ht="12.75" hidden="false" customHeight="false" outlineLevel="0" collapsed="false">
      <c r="B292" s="1"/>
      <c r="C292" s="1"/>
      <c r="D292" s="1"/>
      <c r="E292" s="1"/>
      <c r="F292" s="1"/>
      <c r="G292" s="1"/>
    </row>
    <row r="293" customFormat="false" ht="12.75" hidden="false" customHeight="false" outlineLevel="0" collapsed="false">
      <c r="B293" s="1"/>
      <c r="C293" s="1"/>
      <c r="D293" s="1"/>
      <c r="E293" s="1"/>
      <c r="F293" s="1"/>
      <c r="G293" s="1"/>
    </row>
    <row r="294" customFormat="false" ht="12.75" hidden="false" customHeight="false" outlineLevel="0" collapsed="false">
      <c r="B294" s="1"/>
      <c r="C294" s="1"/>
      <c r="D294" s="1"/>
      <c r="E294" s="1"/>
      <c r="F294" s="1"/>
      <c r="G294" s="1"/>
    </row>
    <row r="295" customFormat="false" ht="12.75" hidden="false" customHeight="false" outlineLevel="0" collapsed="false">
      <c r="B295" s="1"/>
      <c r="C295" s="1"/>
      <c r="D295" s="1"/>
      <c r="E295" s="1"/>
      <c r="F295" s="1"/>
      <c r="G295" s="1"/>
    </row>
    <row r="296" customFormat="false" ht="12.75" hidden="false" customHeight="false" outlineLevel="0" collapsed="false">
      <c r="B296" s="1"/>
      <c r="C296" s="1"/>
      <c r="D296" s="1"/>
      <c r="E296" s="1"/>
      <c r="F296" s="1"/>
      <c r="G296" s="1"/>
    </row>
    <row r="297" customFormat="false" ht="12.75" hidden="false" customHeight="false" outlineLevel="0" collapsed="false">
      <c r="B297" s="1"/>
      <c r="C297" s="1"/>
      <c r="D297" s="1"/>
      <c r="E297" s="1"/>
      <c r="F297" s="1"/>
      <c r="G297" s="1"/>
    </row>
    <row r="298" customFormat="false" ht="12.75" hidden="false" customHeight="false" outlineLevel="0" collapsed="false">
      <c r="B298" s="1"/>
      <c r="C298" s="1"/>
      <c r="D298" s="1"/>
      <c r="E298" s="1"/>
      <c r="F298" s="1"/>
      <c r="G298" s="1"/>
    </row>
    <row r="299" customFormat="false" ht="12.75" hidden="false" customHeight="false" outlineLevel="0" collapsed="false">
      <c r="B299" s="1"/>
      <c r="C299" s="1"/>
      <c r="D299" s="1"/>
      <c r="E299" s="1"/>
      <c r="F299" s="1"/>
      <c r="G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</row>
    <row r="302" customFormat="false" ht="12.75" hidden="false" customHeight="false" outlineLevel="0" collapsed="false">
      <c r="B302" s="1"/>
      <c r="C302" s="1"/>
      <c r="D302" s="1"/>
      <c r="E302" s="1"/>
      <c r="F302" s="1"/>
      <c r="G302" s="1"/>
    </row>
    <row r="303" customFormat="false" ht="12.75" hidden="false" customHeight="false" outlineLevel="0" collapsed="false">
      <c r="B303" s="1"/>
      <c r="C303" s="1"/>
      <c r="D303" s="1"/>
      <c r="E303" s="1"/>
      <c r="F303" s="1"/>
      <c r="G303" s="1"/>
    </row>
    <row r="304" customFormat="false" ht="12.75" hidden="false" customHeight="false" outlineLevel="0" collapsed="false">
      <c r="B304" s="1"/>
      <c r="C304" s="1"/>
      <c r="D304" s="1"/>
      <c r="E304" s="1"/>
      <c r="F304" s="1"/>
      <c r="G304" s="1"/>
    </row>
    <row r="305" customFormat="false" ht="12.75" hidden="false" customHeight="false" outlineLevel="0" collapsed="false">
      <c r="B305" s="1"/>
      <c r="C305" s="1"/>
      <c r="D305" s="1"/>
      <c r="E305" s="1"/>
      <c r="F305" s="1"/>
      <c r="G305" s="1"/>
    </row>
    <row r="306" customFormat="false" ht="12.75" hidden="false" customHeight="false" outlineLevel="0" collapsed="false">
      <c r="B306" s="1"/>
      <c r="C306" s="1"/>
      <c r="D306" s="1"/>
      <c r="E306" s="1"/>
      <c r="F306" s="1"/>
      <c r="G306" s="1"/>
    </row>
    <row r="307" customFormat="false" ht="12.75" hidden="false" customHeight="false" outlineLevel="0" collapsed="false">
      <c r="B307" s="1"/>
      <c r="C307" s="1"/>
      <c r="D307" s="1"/>
      <c r="E307" s="1"/>
      <c r="F307" s="1"/>
      <c r="G307" s="1"/>
    </row>
    <row r="308" customFormat="false" ht="12.75" hidden="false" customHeight="false" outlineLevel="0" collapsed="false">
      <c r="B308" s="1"/>
      <c r="C308" s="1"/>
      <c r="D308" s="1"/>
      <c r="E308" s="1"/>
      <c r="F308" s="1"/>
      <c r="G308" s="1"/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</row>
    <row r="310" customFormat="false" ht="12.75" hidden="false" customHeight="false" outlineLevel="0" collapsed="false">
      <c r="B310" s="1"/>
      <c r="C310" s="1"/>
      <c r="D310" s="1"/>
      <c r="E310" s="1"/>
      <c r="F310" s="1"/>
      <c r="G310" s="1"/>
    </row>
    <row r="311" customFormat="false" ht="12.75" hidden="false" customHeight="false" outlineLevel="0" collapsed="false">
      <c r="B311" s="1"/>
      <c r="C311" s="1"/>
      <c r="D311" s="1"/>
      <c r="E311" s="1"/>
      <c r="F311" s="1"/>
      <c r="G311" s="1"/>
    </row>
    <row r="312" customFormat="false" ht="12.75" hidden="false" customHeight="false" outlineLevel="0" collapsed="false">
      <c r="B312" s="1"/>
      <c r="C312" s="1"/>
      <c r="D312" s="1"/>
      <c r="E312" s="1"/>
      <c r="F312" s="1"/>
      <c r="G312" s="1"/>
    </row>
    <row r="313" customFormat="false" ht="12.75" hidden="false" customHeight="false" outlineLevel="0" collapsed="false">
      <c r="B313" s="1"/>
      <c r="C313" s="1"/>
      <c r="D313" s="1"/>
      <c r="E313" s="1"/>
      <c r="F313" s="1"/>
      <c r="G313" s="1"/>
    </row>
    <row r="314" customFormat="false" ht="12.75" hidden="false" customHeight="false" outlineLevel="0" collapsed="false">
      <c r="B314" s="1"/>
      <c r="C314" s="1"/>
      <c r="D314" s="1"/>
      <c r="E314" s="1"/>
      <c r="F314" s="1"/>
      <c r="G314" s="1"/>
    </row>
    <row r="315" customFormat="false" ht="12.75" hidden="false" customHeight="false" outlineLevel="0" collapsed="false">
      <c r="B315" s="1"/>
      <c r="C315" s="1"/>
      <c r="D315" s="1"/>
      <c r="E315" s="1"/>
      <c r="F315" s="1"/>
      <c r="G315" s="1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</row>
    <row r="317" customFormat="false" ht="12.75" hidden="false" customHeight="false" outlineLevel="0" collapsed="false">
      <c r="B317" s="1"/>
      <c r="C317" s="1"/>
      <c r="D317" s="1"/>
      <c r="E317" s="1"/>
      <c r="F317" s="1"/>
      <c r="G317" s="1"/>
    </row>
    <row r="318" customFormat="false" ht="12.75" hidden="false" customHeight="false" outlineLevel="0" collapsed="false">
      <c r="B318" s="1"/>
      <c r="C318" s="1"/>
      <c r="D318" s="1"/>
      <c r="E318" s="1"/>
      <c r="F318" s="1"/>
      <c r="G318" s="1"/>
    </row>
    <row r="319" customFormat="false" ht="12.75" hidden="false" customHeight="false" outlineLevel="0" collapsed="false">
      <c r="B319" s="1"/>
      <c r="C319" s="1"/>
      <c r="D319" s="1"/>
      <c r="E319" s="1"/>
      <c r="F319" s="1"/>
      <c r="G319" s="1"/>
    </row>
    <row r="320" customFormat="false" ht="12.75" hidden="false" customHeight="false" outlineLevel="0" collapsed="false">
      <c r="B320" s="1"/>
      <c r="C320" s="1"/>
      <c r="D320" s="1"/>
      <c r="E320" s="1"/>
      <c r="F320" s="1"/>
      <c r="G320" s="1"/>
    </row>
    <row r="321" customFormat="false" ht="12.75" hidden="false" customHeight="false" outlineLevel="0" collapsed="false">
      <c r="B321" s="1"/>
      <c r="C321" s="1"/>
      <c r="D321" s="1"/>
      <c r="E321" s="1"/>
      <c r="F321" s="1"/>
      <c r="G321" s="1"/>
    </row>
    <row r="322" customFormat="false" ht="12.75" hidden="false" customHeight="false" outlineLevel="0" collapsed="false">
      <c r="B322" s="1"/>
      <c r="C322" s="1"/>
      <c r="D322" s="1"/>
      <c r="E322" s="1"/>
      <c r="F322" s="1"/>
      <c r="G322" s="1"/>
    </row>
    <row r="323" customFormat="false" ht="12.75" hidden="false" customHeight="false" outlineLevel="0" collapsed="false">
      <c r="B323" s="1"/>
      <c r="C323" s="1"/>
      <c r="D323" s="1"/>
      <c r="E323" s="1"/>
      <c r="F323" s="1"/>
      <c r="G323" s="1"/>
    </row>
    <row r="324" customFormat="false" ht="12.75" hidden="false" customHeight="false" outlineLevel="0" collapsed="false">
      <c r="B324" s="1"/>
      <c r="C324" s="1"/>
      <c r="D324" s="1"/>
      <c r="E324" s="1"/>
      <c r="F324" s="1"/>
      <c r="G324" s="1"/>
    </row>
    <row r="325" customFormat="false" ht="12.75" hidden="false" customHeight="false" outlineLevel="0" collapsed="false">
      <c r="B325" s="1"/>
      <c r="C325" s="1"/>
      <c r="D325" s="1"/>
      <c r="E325" s="1"/>
      <c r="F325" s="1"/>
      <c r="G325" s="1"/>
    </row>
    <row r="326" customFormat="false" ht="12.75" hidden="false" customHeight="false" outlineLevel="0" collapsed="false">
      <c r="B326" s="1"/>
      <c r="C326" s="1"/>
      <c r="D326" s="1"/>
      <c r="E326" s="1"/>
      <c r="F326" s="1"/>
      <c r="G326" s="1"/>
    </row>
    <row r="327" customFormat="false" ht="12.75" hidden="false" customHeight="false" outlineLevel="0" collapsed="false">
      <c r="B327" s="1"/>
      <c r="C327" s="1"/>
      <c r="D327" s="1"/>
      <c r="E327" s="1"/>
      <c r="F327" s="1"/>
      <c r="G327" s="1"/>
    </row>
    <row r="328" customFormat="false" ht="12.75" hidden="false" customHeight="false" outlineLevel="0" collapsed="false">
      <c r="B328" s="1"/>
      <c r="C328" s="1"/>
      <c r="D328" s="1"/>
      <c r="E328" s="1"/>
      <c r="F328" s="1"/>
      <c r="G328" s="1"/>
    </row>
    <row r="329" customFormat="false" ht="12.75" hidden="false" customHeight="false" outlineLevel="0" collapsed="false">
      <c r="B329" s="1"/>
      <c r="C329" s="1"/>
      <c r="D329" s="1"/>
      <c r="E329" s="1"/>
      <c r="F329" s="1"/>
      <c r="G329" s="1"/>
    </row>
    <row r="330" customFormat="false" ht="12.75" hidden="false" customHeight="false" outlineLevel="0" collapsed="false">
      <c r="B330" s="1"/>
      <c r="C330" s="1"/>
      <c r="D330" s="1"/>
      <c r="E330" s="1"/>
      <c r="F330" s="1"/>
      <c r="G330" s="1"/>
    </row>
    <row r="331" customFormat="false" ht="12.75" hidden="false" customHeight="false" outlineLevel="0" collapsed="false">
      <c r="B331" s="1"/>
      <c r="C331" s="1"/>
      <c r="D331" s="1"/>
      <c r="E331" s="1"/>
      <c r="F331" s="1"/>
      <c r="G331" s="1"/>
    </row>
    <row r="332" customFormat="false" ht="12.75" hidden="false" customHeight="false" outlineLevel="0" collapsed="false">
      <c r="B332" s="1"/>
      <c r="C332" s="1"/>
      <c r="D332" s="1"/>
      <c r="E332" s="1"/>
      <c r="F332" s="1"/>
      <c r="G332" s="1"/>
    </row>
    <row r="333" customFormat="false" ht="12.75" hidden="false" customHeight="false" outlineLevel="0" collapsed="false">
      <c r="B333" s="1"/>
      <c r="C333" s="1"/>
      <c r="D333" s="1"/>
      <c r="E333" s="1"/>
      <c r="F333" s="1"/>
      <c r="G333" s="1"/>
    </row>
    <row r="334" customFormat="false" ht="12.75" hidden="false" customHeight="false" outlineLevel="0" collapsed="false">
      <c r="B334" s="1"/>
      <c r="C334" s="1"/>
      <c r="D334" s="1"/>
      <c r="E334" s="1"/>
      <c r="F334" s="1"/>
      <c r="G334" s="1"/>
    </row>
    <row r="335" customFormat="false" ht="12.75" hidden="false" customHeight="false" outlineLevel="0" collapsed="false">
      <c r="B335" s="1"/>
      <c r="C335" s="1"/>
      <c r="D335" s="1"/>
      <c r="E335" s="1"/>
      <c r="F335" s="1"/>
      <c r="G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</row>
    <row r="337" customFormat="false" ht="12.75" hidden="false" customHeight="false" outlineLevel="0" collapsed="false">
      <c r="B337" s="1"/>
      <c r="C337" s="1"/>
      <c r="D337" s="1"/>
      <c r="E337" s="1"/>
      <c r="F337" s="1"/>
      <c r="G337" s="1"/>
    </row>
    <row r="338" customFormat="false" ht="12.75" hidden="false" customHeight="false" outlineLevel="0" collapsed="false">
      <c r="B338" s="1"/>
      <c r="C338" s="1"/>
      <c r="D338" s="1"/>
      <c r="E338" s="1"/>
      <c r="F338" s="1"/>
      <c r="G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</row>
    <row r="340" customFormat="false" ht="12.75" hidden="false" customHeight="false" outlineLevel="0" collapsed="false">
      <c r="B340" s="1"/>
      <c r="C340" s="1"/>
      <c r="D340" s="1"/>
      <c r="E340" s="1"/>
      <c r="F340" s="1"/>
      <c r="G340" s="1"/>
    </row>
    <row r="341" customFormat="false" ht="12.75" hidden="false" customHeight="false" outlineLevel="0" collapsed="false">
      <c r="B341" s="1"/>
      <c r="C341" s="1"/>
      <c r="D341" s="1"/>
      <c r="E341" s="1"/>
      <c r="F341" s="1"/>
      <c r="G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</row>
    <row r="348" customFormat="false" ht="12.75" hidden="false" customHeight="false" outlineLevel="0" collapsed="false">
      <c r="B348" s="1"/>
      <c r="C348" s="1"/>
      <c r="D348" s="1"/>
      <c r="E348" s="1"/>
      <c r="F348" s="1"/>
      <c r="G348" s="1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</row>
    <row r="352" customFormat="false" ht="12.75" hidden="false" customHeight="false" outlineLevel="0" collapsed="false">
      <c r="B352" s="1"/>
      <c r="C352" s="1"/>
      <c r="D352" s="1"/>
      <c r="E352" s="1"/>
      <c r="F352" s="1"/>
      <c r="G352" s="1"/>
    </row>
    <row r="353" customFormat="false" ht="12.75" hidden="false" customHeight="false" outlineLevel="0" collapsed="false">
      <c r="B353" s="1"/>
      <c r="C353" s="1"/>
      <c r="D353" s="1"/>
      <c r="E353" s="1"/>
      <c r="F353" s="1"/>
      <c r="G353" s="1"/>
    </row>
    <row r="354" customFormat="false" ht="12.75" hidden="false" customHeight="false" outlineLevel="0" collapsed="false">
      <c r="B354" s="1"/>
      <c r="C354" s="1"/>
      <c r="D354" s="1"/>
      <c r="E354" s="1"/>
      <c r="F354" s="1"/>
      <c r="G354" s="1"/>
    </row>
    <row r="355" customFormat="false" ht="12.75" hidden="false" customHeight="false" outlineLevel="0" collapsed="false">
      <c r="B355" s="1"/>
      <c r="C355" s="1"/>
      <c r="D355" s="1"/>
      <c r="E355" s="1"/>
      <c r="F355" s="1"/>
      <c r="G355" s="1"/>
    </row>
    <row r="356" customFormat="false" ht="12.75" hidden="false" customHeight="false" outlineLevel="0" collapsed="false">
      <c r="B356" s="1"/>
      <c r="C356" s="1"/>
      <c r="D356" s="1"/>
      <c r="E356" s="1"/>
      <c r="F356" s="1"/>
      <c r="G356" s="1"/>
    </row>
    <row r="357" customFormat="false" ht="12.75" hidden="false" customHeight="false" outlineLevel="0" collapsed="false">
      <c r="B357" s="1"/>
      <c r="C357" s="1"/>
      <c r="D357" s="1"/>
      <c r="E357" s="1"/>
      <c r="F357" s="1"/>
      <c r="G357" s="1"/>
    </row>
    <row r="358" customFormat="false" ht="12.75" hidden="false" customHeight="false" outlineLevel="0" collapsed="false">
      <c r="B358" s="1"/>
      <c r="C358" s="1"/>
      <c r="D358" s="1"/>
      <c r="E358" s="1"/>
      <c r="F358" s="1"/>
      <c r="G358" s="1"/>
    </row>
    <row r="359" customFormat="false" ht="12.75" hidden="false" customHeight="false" outlineLevel="0" collapsed="false">
      <c r="B359" s="1"/>
      <c r="C359" s="1"/>
      <c r="D359" s="1"/>
      <c r="E359" s="1"/>
      <c r="F359" s="1"/>
      <c r="G359" s="1"/>
    </row>
    <row r="360" customFormat="false" ht="12.75" hidden="false" customHeight="false" outlineLevel="0" collapsed="false">
      <c r="B360" s="1"/>
      <c r="C360" s="1"/>
      <c r="D360" s="1"/>
      <c r="E360" s="1"/>
      <c r="F360" s="1"/>
      <c r="G360" s="1"/>
    </row>
    <row r="361" customFormat="false" ht="12.75" hidden="false" customHeight="false" outlineLevel="0" collapsed="false">
      <c r="B361" s="1"/>
      <c r="C361" s="1"/>
      <c r="D361" s="1"/>
      <c r="E361" s="1"/>
      <c r="F361" s="1"/>
      <c r="G361" s="1"/>
    </row>
    <row r="362" customFormat="false" ht="12.75" hidden="false" customHeight="false" outlineLevel="0" collapsed="false">
      <c r="B362" s="1"/>
      <c r="C362" s="1"/>
      <c r="D362" s="1"/>
      <c r="E362" s="1"/>
      <c r="F362" s="1"/>
      <c r="G362" s="1"/>
    </row>
    <row r="363" customFormat="false" ht="12.75" hidden="false" customHeight="false" outlineLevel="0" collapsed="false">
      <c r="B363" s="1"/>
      <c r="C363" s="1"/>
      <c r="D363" s="1"/>
      <c r="E363" s="1"/>
      <c r="F363" s="1"/>
      <c r="G363" s="1"/>
    </row>
    <row r="364" customFormat="false" ht="12.75" hidden="false" customHeight="false" outlineLevel="0" collapsed="false">
      <c r="B364" s="1"/>
      <c r="C364" s="1"/>
      <c r="D364" s="1"/>
      <c r="E364" s="1"/>
      <c r="F364" s="1"/>
      <c r="G364" s="1"/>
    </row>
    <row r="365" customFormat="false" ht="12.75" hidden="false" customHeight="false" outlineLevel="0" collapsed="false">
      <c r="B365" s="1"/>
      <c r="C365" s="1"/>
      <c r="D365" s="1"/>
      <c r="E365" s="1"/>
      <c r="F365" s="1"/>
      <c r="G365" s="1"/>
    </row>
    <row r="366" customFormat="false" ht="12.75" hidden="false" customHeight="false" outlineLevel="0" collapsed="false">
      <c r="B366" s="1"/>
      <c r="C366" s="1"/>
      <c r="D366" s="1"/>
      <c r="E366" s="1"/>
      <c r="F366" s="1"/>
      <c r="G366" s="1"/>
    </row>
    <row r="367" customFormat="false" ht="12.75" hidden="false" customHeight="false" outlineLevel="0" collapsed="false">
      <c r="B367" s="1"/>
      <c r="C367" s="1"/>
      <c r="D367" s="1"/>
      <c r="E367" s="1"/>
      <c r="F367" s="1"/>
      <c r="G367" s="1"/>
    </row>
    <row r="368" customFormat="false" ht="12.75" hidden="false" customHeight="false" outlineLevel="0" collapsed="false">
      <c r="B368" s="1"/>
      <c r="C368" s="1"/>
      <c r="D368" s="1"/>
      <c r="E368" s="1"/>
      <c r="F368" s="1"/>
      <c r="G368" s="1"/>
    </row>
    <row r="369" customFormat="false" ht="12.75" hidden="false" customHeight="false" outlineLevel="0" collapsed="false">
      <c r="B369" s="1"/>
      <c r="C369" s="1"/>
      <c r="D369" s="1"/>
      <c r="E369" s="1"/>
      <c r="F369" s="1"/>
      <c r="G369" s="1"/>
    </row>
    <row r="370" customFormat="false" ht="12.75" hidden="false" customHeight="false" outlineLevel="0" collapsed="false">
      <c r="B370" s="1"/>
      <c r="C370" s="1"/>
      <c r="D370" s="1"/>
      <c r="E370" s="1"/>
      <c r="F370" s="1"/>
      <c r="G370" s="1"/>
    </row>
    <row r="371" customFormat="false" ht="12.75" hidden="false" customHeight="false" outlineLevel="0" collapsed="false">
      <c r="B371" s="1"/>
      <c r="C371" s="1"/>
      <c r="D371" s="1"/>
      <c r="E371" s="1"/>
      <c r="F371" s="1"/>
      <c r="G371" s="1"/>
    </row>
    <row r="372" customFormat="false" ht="12.75" hidden="false" customHeight="false" outlineLevel="0" collapsed="false">
      <c r="B372" s="1"/>
      <c r="C372" s="1"/>
      <c r="D372" s="1"/>
      <c r="E372" s="1"/>
      <c r="F372" s="1"/>
      <c r="G372" s="1"/>
    </row>
    <row r="373" customFormat="false" ht="12.75" hidden="false" customHeight="false" outlineLevel="0" collapsed="false">
      <c r="B373" s="1"/>
      <c r="C373" s="1"/>
      <c r="D373" s="1"/>
      <c r="E373" s="1"/>
      <c r="F373" s="1"/>
      <c r="G373" s="1"/>
    </row>
    <row r="374" customFormat="false" ht="12.75" hidden="false" customHeight="false" outlineLevel="0" collapsed="false">
      <c r="B374" s="1"/>
      <c r="C374" s="1"/>
      <c r="D374" s="1"/>
      <c r="E374" s="1"/>
      <c r="F374" s="1"/>
      <c r="G374" s="1"/>
    </row>
    <row r="375" customFormat="false" ht="12.75" hidden="false" customHeight="false" outlineLevel="0" collapsed="false">
      <c r="B375" s="1"/>
      <c r="C375" s="1"/>
      <c r="D375" s="1"/>
      <c r="E375" s="1"/>
      <c r="F375" s="1"/>
      <c r="G375" s="1"/>
    </row>
    <row r="376" customFormat="false" ht="12.75" hidden="false" customHeight="false" outlineLevel="0" collapsed="false">
      <c r="B376" s="1"/>
      <c r="C376" s="1"/>
      <c r="D376" s="1"/>
      <c r="E376" s="1"/>
      <c r="F376" s="1"/>
      <c r="G376" s="1"/>
    </row>
    <row r="377" customFormat="false" ht="12.75" hidden="false" customHeight="false" outlineLevel="0" collapsed="false">
      <c r="B377" s="1"/>
      <c r="C377" s="1"/>
      <c r="D377" s="1"/>
      <c r="E377" s="1"/>
      <c r="F377" s="1"/>
      <c r="G377" s="1"/>
    </row>
    <row r="378" customFormat="false" ht="12.75" hidden="false" customHeight="false" outlineLevel="0" collapsed="false">
      <c r="B378" s="1"/>
      <c r="C378" s="1"/>
      <c r="D378" s="1"/>
      <c r="E378" s="1"/>
      <c r="F378" s="1"/>
      <c r="G378" s="1"/>
    </row>
    <row r="379" customFormat="false" ht="12.75" hidden="false" customHeight="false" outlineLevel="0" collapsed="false">
      <c r="B379" s="1"/>
      <c r="C379" s="1"/>
      <c r="D379" s="1"/>
      <c r="E379" s="1"/>
      <c r="F379" s="1"/>
      <c r="G379" s="1"/>
    </row>
    <row r="380" customFormat="false" ht="12.75" hidden="false" customHeight="false" outlineLevel="0" collapsed="false">
      <c r="B380" s="1"/>
      <c r="C380" s="1"/>
      <c r="D380" s="1"/>
      <c r="E380" s="1"/>
      <c r="F380" s="1"/>
      <c r="G380" s="1"/>
    </row>
    <row r="381" customFormat="false" ht="12.75" hidden="false" customHeight="false" outlineLevel="0" collapsed="false">
      <c r="B381" s="1"/>
      <c r="C381" s="1"/>
      <c r="D381" s="1"/>
      <c r="E381" s="1"/>
      <c r="F381" s="1"/>
      <c r="G381" s="1"/>
    </row>
    <row r="382" customFormat="false" ht="12.75" hidden="false" customHeight="false" outlineLevel="0" collapsed="false">
      <c r="B382" s="1"/>
      <c r="C382" s="1"/>
      <c r="D382" s="1"/>
      <c r="E382" s="1"/>
      <c r="F382" s="1"/>
      <c r="G382" s="1"/>
    </row>
    <row r="383" customFormat="false" ht="12.75" hidden="false" customHeight="false" outlineLevel="0" collapsed="false">
      <c r="B383" s="1"/>
      <c r="C383" s="1"/>
      <c r="D383" s="1"/>
      <c r="E383" s="1"/>
      <c r="F383" s="1"/>
      <c r="G383" s="1"/>
    </row>
    <row r="384" customFormat="false" ht="12.75" hidden="false" customHeight="false" outlineLevel="0" collapsed="false">
      <c r="B384" s="1"/>
      <c r="C384" s="1"/>
      <c r="D384" s="1"/>
      <c r="E384" s="1"/>
      <c r="F384" s="1"/>
      <c r="G384" s="1"/>
    </row>
    <row r="385" customFormat="false" ht="12.75" hidden="false" customHeight="false" outlineLevel="0" collapsed="false">
      <c r="B385" s="1"/>
      <c r="C385" s="1"/>
      <c r="D385" s="1"/>
      <c r="E385" s="1"/>
      <c r="F385" s="1"/>
      <c r="G385" s="1"/>
    </row>
    <row r="386" customFormat="false" ht="12.75" hidden="false" customHeight="false" outlineLevel="0" collapsed="false">
      <c r="B386" s="1"/>
      <c r="C386" s="1"/>
      <c r="D386" s="1"/>
      <c r="E386" s="1"/>
      <c r="F386" s="1"/>
      <c r="G386" s="1"/>
    </row>
    <row r="387" customFormat="false" ht="12.75" hidden="false" customHeight="false" outlineLevel="0" collapsed="false">
      <c r="B387" s="1"/>
      <c r="C387" s="1"/>
      <c r="D387" s="1"/>
      <c r="E387" s="1"/>
      <c r="F387" s="1"/>
      <c r="G387" s="1"/>
    </row>
    <row r="388" customFormat="false" ht="12.75" hidden="false" customHeight="false" outlineLevel="0" collapsed="false">
      <c r="B388" s="1"/>
      <c r="C388" s="1"/>
      <c r="D388" s="1"/>
      <c r="E388" s="1"/>
      <c r="F388" s="1"/>
      <c r="G388" s="1"/>
    </row>
    <row r="389" customFormat="false" ht="12.75" hidden="false" customHeight="false" outlineLevel="0" collapsed="false">
      <c r="B389" s="1"/>
      <c r="C389" s="1"/>
      <c r="D389" s="1"/>
      <c r="E389" s="1"/>
      <c r="F389" s="1"/>
      <c r="G389" s="1"/>
    </row>
    <row r="390" customFormat="false" ht="12.75" hidden="false" customHeight="false" outlineLevel="0" collapsed="false">
      <c r="B390" s="1"/>
      <c r="C390" s="1"/>
      <c r="D390" s="1"/>
      <c r="E390" s="1"/>
      <c r="F390" s="1"/>
      <c r="G390" s="1"/>
    </row>
    <row r="391" customFormat="false" ht="12.75" hidden="false" customHeight="false" outlineLevel="0" collapsed="false">
      <c r="B391" s="1"/>
      <c r="C391" s="1"/>
      <c r="D391" s="1"/>
      <c r="E391" s="1"/>
      <c r="F391" s="1"/>
      <c r="G391" s="1"/>
    </row>
    <row r="392" customFormat="false" ht="12.75" hidden="false" customHeight="false" outlineLevel="0" collapsed="false">
      <c r="B392" s="1"/>
      <c r="C392" s="1"/>
      <c r="D392" s="1"/>
      <c r="E392" s="1"/>
      <c r="F392" s="1"/>
      <c r="G392" s="1"/>
    </row>
    <row r="393" customFormat="false" ht="12.75" hidden="false" customHeight="false" outlineLevel="0" collapsed="false">
      <c r="B393" s="1"/>
      <c r="C393" s="1"/>
      <c r="D393" s="1"/>
      <c r="E393" s="1"/>
      <c r="F393" s="1"/>
      <c r="G393" s="1"/>
    </row>
    <row r="394" customFormat="false" ht="12.75" hidden="false" customHeight="false" outlineLevel="0" collapsed="false">
      <c r="B394" s="1"/>
      <c r="C394" s="1"/>
      <c r="D394" s="1"/>
      <c r="E394" s="1"/>
      <c r="F394" s="1"/>
      <c r="G394" s="1"/>
    </row>
    <row r="395" customFormat="false" ht="12.75" hidden="false" customHeight="false" outlineLevel="0" collapsed="false">
      <c r="B395" s="1"/>
      <c r="C395" s="1"/>
      <c r="D395" s="1"/>
      <c r="E395" s="1"/>
      <c r="F395" s="1"/>
      <c r="G395" s="1"/>
    </row>
    <row r="396" customFormat="false" ht="12.75" hidden="false" customHeight="false" outlineLevel="0" collapsed="false">
      <c r="B396" s="1"/>
      <c r="C396" s="1"/>
      <c r="D396" s="1"/>
      <c r="E396" s="1"/>
      <c r="F396" s="1"/>
      <c r="G396" s="1"/>
    </row>
    <row r="397" customFormat="false" ht="12.75" hidden="false" customHeight="false" outlineLevel="0" collapsed="false">
      <c r="B397" s="1"/>
      <c r="C397" s="1"/>
      <c r="D397" s="1"/>
      <c r="E397" s="1"/>
      <c r="F397" s="1"/>
      <c r="G397" s="1"/>
    </row>
    <row r="398" customFormat="false" ht="12.75" hidden="false" customHeight="false" outlineLevel="0" collapsed="false">
      <c r="B398" s="1"/>
      <c r="C398" s="1"/>
      <c r="D398" s="1"/>
      <c r="E398" s="1"/>
      <c r="F398" s="1"/>
      <c r="G398" s="1"/>
    </row>
    <row r="399" customFormat="false" ht="12.75" hidden="false" customHeight="false" outlineLevel="0" collapsed="false">
      <c r="B399" s="1"/>
      <c r="C399" s="1"/>
      <c r="D399" s="1"/>
      <c r="E399" s="1"/>
      <c r="F399" s="1"/>
      <c r="G399" s="1"/>
    </row>
    <row r="400" customFormat="false" ht="12.75" hidden="false" customHeight="false" outlineLevel="0" collapsed="false">
      <c r="B400" s="1"/>
      <c r="C400" s="1"/>
      <c r="D400" s="1"/>
      <c r="E400" s="1"/>
      <c r="F400" s="1"/>
      <c r="G400" s="1"/>
    </row>
    <row r="401" customFormat="false" ht="12.75" hidden="false" customHeight="false" outlineLevel="0" collapsed="false">
      <c r="B401" s="1"/>
      <c r="C401" s="1"/>
      <c r="D401" s="1"/>
      <c r="E401" s="1"/>
      <c r="F401" s="1"/>
      <c r="G401" s="1"/>
    </row>
    <row r="402" customFormat="false" ht="12.75" hidden="false" customHeight="false" outlineLevel="0" collapsed="false">
      <c r="B402" s="1"/>
      <c r="C402" s="1"/>
      <c r="D402" s="1"/>
      <c r="E402" s="1"/>
      <c r="F402" s="1"/>
      <c r="G402" s="1"/>
    </row>
    <row r="403" customFormat="false" ht="12.75" hidden="false" customHeight="false" outlineLevel="0" collapsed="false">
      <c r="B403" s="1"/>
      <c r="C403" s="1"/>
      <c r="D403" s="1"/>
      <c r="E403" s="1"/>
      <c r="F403" s="1"/>
      <c r="G403" s="1"/>
    </row>
    <row r="404" customFormat="false" ht="12.75" hidden="false" customHeight="false" outlineLevel="0" collapsed="false">
      <c r="B404" s="1"/>
      <c r="C404" s="1"/>
      <c r="D404" s="1"/>
      <c r="E404" s="1"/>
      <c r="F404" s="1"/>
      <c r="G404" s="1"/>
    </row>
    <row r="405" customFormat="false" ht="12.75" hidden="false" customHeight="false" outlineLevel="0" collapsed="false">
      <c r="B405" s="1"/>
      <c r="C405" s="1"/>
      <c r="D405" s="1"/>
      <c r="E405" s="1"/>
      <c r="F405" s="1"/>
      <c r="G405" s="1"/>
    </row>
    <row r="406" customFormat="false" ht="12.75" hidden="false" customHeight="false" outlineLevel="0" collapsed="false">
      <c r="B406" s="1"/>
      <c r="C406" s="1"/>
      <c r="D406" s="1"/>
      <c r="E406" s="1"/>
      <c r="F406" s="1"/>
      <c r="G406" s="1"/>
    </row>
    <row r="407" customFormat="false" ht="12.75" hidden="false" customHeight="false" outlineLevel="0" collapsed="false">
      <c r="B407" s="1"/>
      <c r="C407" s="1"/>
      <c r="D407" s="1"/>
      <c r="E407" s="1"/>
      <c r="F407" s="1"/>
      <c r="G407" s="1"/>
    </row>
    <row r="408" customFormat="false" ht="12.75" hidden="false" customHeight="false" outlineLevel="0" collapsed="false">
      <c r="B408" s="1"/>
      <c r="C408" s="1"/>
      <c r="D408" s="1"/>
      <c r="E408" s="1"/>
      <c r="F408" s="1"/>
      <c r="G408" s="1"/>
    </row>
    <row r="409" customFormat="false" ht="12.75" hidden="false" customHeight="false" outlineLevel="0" collapsed="false">
      <c r="B409" s="1"/>
      <c r="C409" s="1"/>
      <c r="D409" s="1"/>
      <c r="E409" s="1"/>
      <c r="F409" s="1"/>
      <c r="G409" s="1"/>
    </row>
    <row r="410" customFormat="false" ht="12.75" hidden="false" customHeight="false" outlineLevel="0" collapsed="false">
      <c r="B410" s="1"/>
      <c r="C410" s="1"/>
      <c r="D410" s="1"/>
      <c r="E410" s="1"/>
      <c r="F410" s="1"/>
      <c r="G410" s="1"/>
    </row>
    <row r="411" customFormat="false" ht="12.75" hidden="false" customHeight="false" outlineLevel="0" collapsed="false">
      <c r="B411" s="1"/>
      <c r="C411" s="1"/>
      <c r="D411" s="1"/>
      <c r="E411" s="1"/>
      <c r="F411" s="1"/>
      <c r="G411" s="1"/>
    </row>
    <row r="412" customFormat="false" ht="12.75" hidden="false" customHeight="false" outlineLevel="0" collapsed="false">
      <c r="B412" s="1"/>
      <c r="C412" s="1"/>
      <c r="D412" s="1"/>
      <c r="E412" s="1"/>
      <c r="F412" s="1"/>
      <c r="G412" s="1"/>
    </row>
    <row r="413" customFormat="false" ht="12.75" hidden="false" customHeight="false" outlineLevel="0" collapsed="false">
      <c r="B413" s="1"/>
      <c r="C413" s="1"/>
      <c r="D413" s="1"/>
      <c r="E413" s="1"/>
      <c r="F413" s="1"/>
      <c r="G413" s="1"/>
    </row>
    <row r="414" customFormat="false" ht="12.75" hidden="false" customHeight="false" outlineLevel="0" collapsed="false">
      <c r="B414" s="1"/>
      <c r="C414" s="1"/>
      <c r="D414" s="1"/>
      <c r="E414" s="1"/>
      <c r="F414" s="1"/>
      <c r="G414" s="1"/>
    </row>
    <row r="415" customFormat="false" ht="12.75" hidden="false" customHeight="false" outlineLevel="0" collapsed="false">
      <c r="B415" s="1"/>
      <c r="C415" s="1"/>
      <c r="D415" s="1"/>
      <c r="E415" s="1"/>
      <c r="F415" s="1"/>
      <c r="G415" s="1"/>
    </row>
    <row r="416" customFormat="false" ht="12.75" hidden="false" customHeight="false" outlineLevel="0" collapsed="false">
      <c r="B416" s="1"/>
      <c r="C416" s="1"/>
      <c r="D416" s="1"/>
      <c r="E416" s="1"/>
      <c r="F416" s="1"/>
      <c r="G416" s="1"/>
    </row>
    <row r="417" customFormat="false" ht="12.75" hidden="false" customHeight="false" outlineLevel="0" collapsed="false">
      <c r="B417" s="1"/>
      <c r="C417" s="1"/>
      <c r="D417" s="1"/>
      <c r="E417" s="1"/>
      <c r="F417" s="1"/>
      <c r="G417" s="1"/>
    </row>
    <row r="418" customFormat="false" ht="12.75" hidden="false" customHeight="false" outlineLevel="0" collapsed="false">
      <c r="B418" s="1"/>
      <c r="C418" s="1"/>
      <c r="D418" s="1"/>
      <c r="E418" s="1"/>
      <c r="F418" s="1"/>
      <c r="G418" s="1"/>
    </row>
    <row r="419" customFormat="false" ht="12.75" hidden="false" customHeight="false" outlineLevel="0" collapsed="false">
      <c r="B419" s="1"/>
      <c r="C419" s="1"/>
      <c r="D419" s="1"/>
      <c r="E419" s="1"/>
      <c r="F419" s="1"/>
      <c r="G419" s="1"/>
    </row>
    <row r="420" customFormat="false" ht="12.75" hidden="false" customHeight="false" outlineLevel="0" collapsed="false">
      <c r="B420" s="1"/>
      <c r="C420" s="1"/>
      <c r="D420" s="1"/>
      <c r="E420" s="1"/>
      <c r="F420" s="1"/>
      <c r="G420" s="1"/>
    </row>
    <row r="421" customFormat="false" ht="12.75" hidden="false" customHeight="false" outlineLevel="0" collapsed="false">
      <c r="B421" s="1"/>
      <c r="C421" s="1"/>
      <c r="D421" s="1"/>
      <c r="E421" s="1"/>
      <c r="F421" s="1"/>
      <c r="G421" s="1"/>
    </row>
    <row r="422" customFormat="false" ht="12.75" hidden="false" customHeight="false" outlineLevel="0" collapsed="false">
      <c r="B422" s="1"/>
      <c r="C422" s="1"/>
      <c r="D422" s="1"/>
      <c r="E422" s="1"/>
      <c r="F422" s="1"/>
      <c r="G422" s="1"/>
    </row>
    <row r="423" customFormat="false" ht="12.75" hidden="false" customHeight="false" outlineLevel="0" collapsed="false">
      <c r="B423" s="1"/>
      <c r="C423" s="1"/>
      <c r="D423" s="1"/>
      <c r="E423" s="1"/>
      <c r="F423" s="1"/>
      <c r="G423" s="1"/>
    </row>
    <row r="424" customFormat="false" ht="12.75" hidden="false" customHeight="false" outlineLevel="0" collapsed="false">
      <c r="B424" s="1"/>
      <c r="C424" s="1"/>
      <c r="D424" s="1"/>
      <c r="E424" s="1"/>
      <c r="F424" s="1"/>
      <c r="G424" s="1"/>
    </row>
    <row r="425" customFormat="false" ht="12.75" hidden="false" customHeight="false" outlineLevel="0" collapsed="false">
      <c r="B425" s="1"/>
      <c r="C425" s="1"/>
      <c r="D425" s="1"/>
      <c r="E425" s="1"/>
      <c r="F425" s="1"/>
      <c r="G425" s="1"/>
    </row>
    <row r="426" customFormat="false" ht="12.75" hidden="false" customHeight="false" outlineLevel="0" collapsed="false">
      <c r="B426" s="1"/>
      <c r="C426" s="1"/>
      <c r="D426" s="1"/>
      <c r="E426" s="1"/>
      <c r="F426" s="1"/>
      <c r="G426" s="1"/>
    </row>
    <row r="427" customFormat="false" ht="12.75" hidden="false" customHeight="false" outlineLevel="0" collapsed="false">
      <c r="B427" s="1"/>
      <c r="C427" s="1"/>
      <c r="D427" s="1"/>
      <c r="E427" s="1"/>
      <c r="F427" s="1"/>
      <c r="G427" s="1"/>
    </row>
    <row r="428" customFormat="false" ht="12.75" hidden="false" customHeight="false" outlineLevel="0" collapsed="false">
      <c r="B428" s="1"/>
      <c r="C428" s="1"/>
      <c r="D428" s="1"/>
      <c r="E428" s="1"/>
      <c r="F428" s="1"/>
      <c r="G428" s="1"/>
    </row>
    <row r="429" customFormat="false" ht="12.75" hidden="false" customHeight="false" outlineLevel="0" collapsed="false">
      <c r="B429" s="1"/>
      <c r="C429" s="1"/>
      <c r="D429" s="1"/>
      <c r="E429" s="1"/>
      <c r="F429" s="1"/>
      <c r="G429" s="1"/>
    </row>
    <row r="430" customFormat="false" ht="12.75" hidden="false" customHeight="false" outlineLevel="0" collapsed="false">
      <c r="B430" s="1"/>
      <c r="C430" s="1"/>
      <c r="D430" s="1"/>
      <c r="E430" s="1"/>
      <c r="F430" s="1"/>
      <c r="G430" s="1"/>
    </row>
    <row r="431" customFormat="false" ht="12.75" hidden="false" customHeight="false" outlineLevel="0" collapsed="false">
      <c r="B431" s="1"/>
      <c r="C431" s="1"/>
      <c r="D431" s="1"/>
      <c r="E431" s="1"/>
      <c r="F431" s="1"/>
      <c r="G431" s="1"/>
    </row>
    <row r="432" customFormat="false" ht="12.75" hidden="false" customHeight="false" outlineLevel="0" collapsed="false">
      <c r="B432" s="1"/>
      <c r="C432" s="1"/>
      <c r="D432" s="1"/>
      <c r="E432" s="1"/>
      <c r="F432" s="1"/>
      <c r="G432" s="1"/>
    </row>
    <row r="433" customFormat="false" ht="12.75" hidden="false" customHeight="false" outlineLevel="0" collapsed="false">
      <c r="B433" s="1"/>
      <c r="C433" s="1"/>
      <c r="D433" s="1"/>
      <c r="E433" s="1"/>
      <c r="F433" s="1"/>
      <c r="G433" s="1"/>
    </row>
    <row r="434" customFormat="false" ht="12.75" hidden="false" customHeight="false" outlineLevel="0" collapsed="false">
      <c r="B434" s="1"/>
      <c r="C434" s="1"/>
      <c r="D434" s="1"/>
      <c r="E434" s="1"/>
      <c r="F434" s="1"/>
      <c r="G434" s="1"/>
    </row>
    <row r="435" customFormat="false" ht="12.75" hidden="false" customHeight="false" outlineLevel="0" collapsed="false">
      <c r="B435" s="1"/>
      <c r="C435" s="1"/>
      <c r="D435" s="1"/>
      <c r="E435" s="1"/>
      <c r="F435" s="1"/>
      <c r="G435" s="1"/>
    </row>
    <row r="436" customFormat="false" ht="12.75" hidden="false" customHeight="false" outlineLevel="0" collapsed="false">
      <c r="B436" s="1"/>
      <c r="C436" s="1"/>
      <c r="D436" s="1"/>
      <c r="E436" s="1"/>
      <c r="F436" s="1"/>
      <c r="G436" s="1"/>
    </row>
    <row r="437" customFormat="false" ht="12.75" hidden="false" customHeight="false" outlineLevel="0" collapsed="false">
      <c r="B437" s="1"/>
      <c r="C437" s="1"/>
      <c r="D437" s="1"/>
      <c r="E437" s="1"/>
      <c r="F437" s="1"/>
      <c r="G437" s="1"/>
    </row>
    <row r="438" customFormat="false" ht="12.75" hidden="false" customHeight="false" outlineLevel="0" collapsed="false">
      <c r="B438" s="1"/>
      <c r="C438" s="1"/>
      <c r="D438" s="1"/>
      <c r="E438" s="1"/>
      <c r="F438" s="1"/>
      <c r="G438" s="1"/>
    </row>
    <row r="439" customFormat="false" ht="12.75" hidden="false" customHeight="false" outlineLevel="0" collapsed="false">
      <c r="B439" s="1"/>
      <c r="C439" s="1"/>
      <c r="D439" s="1"/>
      <c r="E439" s="1"/>
      <c r="F439" s="1"/>
      <c r="G439" s="1"/>
    </row>
    <row r="440" customFormat="false" ht="12.75" hidden="false" customHeight="false" outlineLevel="0" collapsed="false">
      <c r="C440" s="1"/>
      <c r="D440" s="1"/>
      <c r="E440" s="1"/>
      <c r="F440" s="1"/>
      <c r="G440" s="1"/>
    </row>
    <row r="441" customFormat="false" ht="12.75" hidden="false" customHeight="false" outlineLevel="0" collapsed="false">
      <c r="C441" s="1"/>
      <c r="D441" s="1"/>
      <c r="E441" s="1"/>
      <c r="F441" s="1"/>
      <c r="G441" s="1"/>
    </row>
    <row r="442" customFormat="false" ht="12.75" hidden="false" customHeight="false" outlineLevel="0" collapsed="false">
      <c r="C442" s="1"/>
      <c r="D442" s="1"/>
      <c r="E442" s="1"/>
      <c r="F442" s="1"/>
      <c r="G442" s="1"/>
    </row>
    <row r="443" customFormat="false" ht="12.75" hidden="false" customHeight="false" outlineLevel="0" collapsed="false">
      <c r="C443" s="1"/>
      <c r="D443" s="1"/>
      <c r="E443" s="1"/>
      <c r="F443" s="1"/>
      <c r="G443" s="1"/>
    </row>
  </sheetData>
  <sheetProtection sheet="true" password="c2f7" objects="true" scenarios="true"/>
  <mergeCells count="31">
    <mergeCell ref="E2:F2"/>
    <mergeCell ref="E14:F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43:G43"/>
    <mergeCell ref="F44:G44"/>
    <mergeCell ref="F45:G45"/>
    <mergeCell ref="F46:G46"/>
    <mergeCell ref="F47:G47"/>
    <mergeCell ref="F48:G48"/>
    <mergeCell ref="F49:G49"/>
  </mergeCells>
  <hyperlinks>
    <hyperlink ref="B53" r:id="rId1" display="tarasov@nscl.msu.edu"/>
    <hyperlink ref="B54" r:id="rId2" display="www.nscl.msu.edu/~tarasov"/>
    <hyperlink ref="B57" r:id="rId3" display="lise.nscl.msu.edu"/>
  </hyperlinks>
  <printOptions headings="false" gridLines="false" gridLinesSet="true" horizontalCentered="true" verticalCentered="false"/>
  <pageMargins left="0.179861111111111" right="0.179861111111111" top="0.640277777777778" bottom="0.359722222222222" header="0.27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&amp;T &amp;C&amp;F &amp;R&amp;A</oddHeader>
    <oddFooter/>
  </headerFooter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19">
              <controlPr defaultSize="0" print="false" autoFill="0" autoPict="0" macro="Sheet1.SetChargeState3_Click">
                <anchor moveWithCells="true" sizeWithCells="false">
                  <from>
                    <xdr:col>2</xdr:col>
                    <xdr:colOff>222120</xdr:colOff>
                    <xdr:row>7</xdr:row>
                    <xdr:rowOff>47520</xdr:rowOff>
                  </from>
                  <to>
                    <xdr:col>3</xdr:col>
                    <xdr:colOff>-189000</xdr:colOff>
                    <xdr:row>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7" name="Button 20">
              <controlPr defaultSize="0" print="false" autoFill="0" autoPict="0" macro="Sheet1.SetChargeState4_Click">
                <anchor moveWithCells="true" sizeWithCells="false">
                  <from>
                    <xdr:col>2</xdr:col>
                    <xdr:colOff>230760</xdr:colOff>
                    <xdr:row>9</xdr:row>
                    <xdr:rowOff>19080</xdr:rowOff>
                  </from>
                  <to>
                    <xdr:col>3</xdr:col>
                    <xdr:colOff>-180360</xdr:colOff>
                    <xdr:row>10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8" name="Button 21">
              <controlPr defaultSize="0" print="false" autoFill="0" autoPict="0" macro="Sheet1.SetChargeState5_Click">
                <anchor moveWithCells="true" sizeWithCells="false">
                  <from>
                    <xdr:col>2</xdr:col>
                    <xdr:colOff>222120</xdr:colOff>
                    <xdr:row>10</xdr:row>
                    <xdr:rowOff>0</xdr:rowOff>
                  </from>
                  <to>
                    <xdr:col>3</xdr:col>
                    <xdr:colOff>-189000</xdr:colOff>
                    <xdr:row>11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3" min="3" style="102" width="14.85"/>
    <col collapsed="false" customWidth="true" hidden="false" outlineLevel="0" max="4" min="4" style="0" width="23.7"/>
    <col collapsed="false" customWidth="true" hidden="false" outlineLevel="0" max="5" min="5" style="102" width="24.7"/>
    <col collapsed="false" customWidth="true" hidden="false" outlineLevel="0" max="6" min="6" style="102" width="9.14"/>
  </cols>
  <sheetData>
    <row r="1" customFormat="false" ht="12.75" hidden="false" customHeight="false" outlineLevel="0" collapsed="false">
      <c r="A1" s="1"/>
      <c r="B1" s="1"/>
      <c r="C1" s="26"/>
      <c r="D1" s="1"/>
      <c r="E1" s="26"/>
      <c r="F1" s="26"/>
      <c r="G1" s="1"/>
      <c r="H1" s="1"/>
      <c r="I1" s="1"/>
      <c r="J1" s="1"/>
    </row>
    <row r="2" customFormat="false" ht="12.75" hidden="false" customHeight="false" outlineLevel="0" collapsed="false">
      <c r="A2" s="1"/>
      <c r="B2" s="103" t="s">
        <v>125</v>
      </c>
      <c r="C2" s="26"/>
      <c r="D2" s="1"/>
      <c r="E2" s="26"/>
      <c r="F2" s="26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26"/>
      <c r="D3" s="1"/>
      <c r="E3" s="26"/>
      <c r="F3" s="26"/>
      <c r="G3" s="1"/>
      <c r="H3" s="1"/>
      <c r="I3" s="1"/>
      <c r="J3" s="1"/>
    </row>
    <row r="4" customFormat="false" ht="15.75" hidden="false" customHeight="false" outlineLevel="0" collapsed="false">
      <c r="A4" s="1"/>
      <c r="B4" s="6" t="s">
        <v>3</v>
      </c>
      <c r="C4" s="6"/>
      <c r="D4" s="104" t="s">
        <v>126</v>
      </c>
      <c r="E4" s="105"/>
      <c r="F4" s="26"/>
      <c r="G4" s="1"/>
      <c r="H4" s="1"/>
      <c r="I4" s="1"/>
      <c r="J4" s="1"/>
    </row>
    <row r="5" customFormat="false" ht="12.75" hidden="false" customHeight="false" outlineLevel="0" collapsed="false">
      <c r="A5" s="1"/>
      <c r="B5" s="11" t="s">
        <v>127</v>
      </c>
      <c r="C5" s="106" t="n">
        <v>103</v>
      </c>
      <c r="D5" s="107" t="s">
        <v>128</v>
      </c>
      <c r="E5" s="108"/>
      <c r="F5" s="26"/>
      <c r="G5" s="1"/>
      <c r="H5" s="1"/>
      <c r="I5" s="1"/>
      <c r="J5" s="1"/>
    </row>
    <row r="6" customFormat="false" ht="12.75" hidden="false" customHeight="false" outlineLevel="0" collapsed="false">
      <c r="A6" s="1"/>
      <c r="B6" s="11" t="s">
        <v>5</v>
      </c>
      <c r="C6" s="109" t="n">
        <v>238</v>
      </c>
      <c r="D6" s="110" t="s">
        <v>129</v>
      </c>
      <c r="E6" s="111"/>
      <c r="F6" s="26"/>
      <c r="G6" s="1"/>
      <c r="H6" s="1"/>
      <c r="I6" s="1"/>
      <c r="J6" s="1"/>
    </row>
    <row r="7" customFormat="false" ht="12.75" hidden="false" customHeight="false" outlineLevel="0" collapsed="false">
      <c r="A7" s="1"/>
      <c r="B7" s="11" t="s">
        <v>4</v>
      </c>
      <c r="C7" s="109" t="n">
        <v>92</v>
      </c>
      <c r="D7" s="110" t="s">
        <v>130</v>
      </c>
      <c r="E7" s="111"/>
      <c r="F7" s="26"/>
      <c r="G7" s="1"/>
      <c r="H7" s="1"/>
      <c r="I7" s="1"/>
      <c r="J7" s="1"/>
    </row>
    <row r="8" customFormat="false" ht="12.75" hidden="false" customHeight="false" outlineLevel="0" collapsed="false">
      <c r="A8" s="1"/>
      <c r="B8" s="11" t="s">
        <v>131</v>
      </c>
      <c r="C8" s="109" t="n">
        <v>20</v>
      </c>
      <c r="D8" s="110" t="s">
        <v>132</v>
      </c>
      <c r="E8" s="111"/>
      <c r="F8" s="26"/>
      <c r="G8" s="1"/>
      <c r="H8" s="1"/>
      <c r="I8" s="1"/>
      <c r="J8" s="1"/>
    </row>
    <row r="9" customFormat="false" ht="12.75" hidden="false" customHeight="false" outlineLevel="0" collapsed="false">
      <c r="A9" s="1"/>
      <c r="B9" s="11" t="s">
        <v>8</v>
      </c>
      <c r="C9" s="109" t="n">
        <v>85</v>
      </c>
      <c r="D9" s="110" t="s">
        <v>133</v>
      </c>
      <c r="E9" s="111"/>
      <c r="F9" s="26"/>
      <c r="G9" s="1"/>
      <c r="H9" s="1"/>
      <c r="I9" s="1"/>
      <c r="J9" s="1"/>
    </row>
    <row r="10" customFormat="false" ht="12.75" hidden="false" customHeight="false" outlineLevel="0" collapsed="false">
      <c r="A10" s="1"/>
      <c r="B10" s="11" t="s">
        <v>7</v>
      </c>
      <c r="C10" s="109" t="n">
        <v>9</v>
      </c>
      <c r="D10" s="110" t="s">
        <v>134</v>
      </c>
      <c r="E10" s="111"/>
      <c r="F10" s="26"/>
      <c r="G10" s="1"/>
      <c r="I10" s="1"/>
      <c r="J10" s="1"/>
    </row>
    <row r="11" customFormat="false" ht="12.75" hidden="false" customHeight="false" outlineLevel="0" collapsed="false">
      <c r="A11" s="1"/>
      <c r="B11" s="11" t="s">
        <v>6</v>
      </c>
      <c r="C11" s="109" t="n">
        <v>4</v>
      </c>
      <c r="D11" s="110" t="s">
        <v>135</v>
      </c>
      <c r="E11" s="111"/>
      <c r="F11" s="26"/>
      <c r="G11" s="1"/>
      <c r="I11" s="1"/>
      <c r="J11" s="1"/>
    </row>
    <row r="12" customFormat="false" ht="12.75" hidden="false" customHeight="false" outlineLevel="0" collapsed="false">
      <c r="A12" s="1"/>
      <c r="B12" s="11" t="s">
        <v>10</v>
      </c>
      <c r="C12" s="109" t="n">
        <v>1</v>
      </c>
      <c r="D12" s="110" t="s">
        <v>11</v>
      </c>
      <c r="E12" s="111"/>
      <c r="F12" s="26"/>
      <c r="G12" s="1"/>
      <c r="H12" s="1"/>
      <c r="I12" s="1"/>
      <c r="J12" s="1"/>
    </row>
    <row r="13" customFormat="false" ht="12.75" hidden="false" customHeight="false" outlineLevel="0" collapsed="false">
      <c r="A13" s="1"/>
      <c r="B13" s="11" t="s">
        <v>136</v>
      </c>
      <c r="C13" s="109" t="n">
        <v>2</v>
      </c>
      <c r="D13" s="110" t="s">
        <v>137</v>
      </c>
      <c r="E13" s="111"/>
      <c r="F13" s="26"/>
      <c r="G13" s="1"/>
      <c r="H13" s="1"/>
      <c r="I13" s="1"/>
      <c r="J13" s="1"/>
    </row>
    <row r="14" customFormat="false" ht="12.75" hidden="false" customHeight="false" outlineLevel="0" collapsed="false">
      <c r="A14" s="1"/>
      <c r="B14" s="11" t="s">
        <v>138</v>
      </c>
      <c r="C14" s="109" t="n">
        <v>0</v>
      </c>
      <c r="D14" s="112" t="s">
        <v>139</v>
      </c>
      <c r="E14" s="113"/>
      <c r="F14" s="26"/>
      <c r="G14" s="1"/>
      <c r="I14" s="1"/>
      <c r="J14" s="1"/>
    </row>
    <row r="15" customFormat="false" ht="12.75" hidden="false" customHeight="false" outlineLevel="0" collapsed="false">
      <c r="A15" s="1"/>
      <c r="B15" s="114" t="s">
        <v>140</v>
      </c>
      <c r="C15" s="115" t="e">
        <f aca="false">GlobalCode(ZmQ_out_g,Aparticle_g,Zparticle_g,ZmQ_in_g,Energy_g,Atarget_g,Ztarget_g,Thickness_g,Option_g,Fast_g)</f>
        <v>#VALUE!</v>
      </c>
      <c r="D15" s="116"/>
      <c r="E15" s="105"/>
      <c r="F15" s="26"/>
      <c r="G15" s="1"/>
      <c r="H15" s="1"/>
      <c r="I15" s="1"/>
      <c r="J15" s="1"/>
    </row>
    <row r="16" customFormat="false" ht="12.75" hidden="false" customHeight="false" outlineLevel="0" collapsed="false">
      <c r="A16" s="1"/>
      <c r="B16" s="1"/>
      <c r="C16" s="26"/>
      <c r="D16" s="1"/>
      <c r="E16" s="26"/>
      <c r="F16" s="26"/>
      <c r="G16" s="1"/>
      <c r="H16" s="1"/>
      <c r="I16" s="1"/>
      <c r="J16" s="1"/>
    </row>
    <row r="17" customFormat="false" ht="12.75" hidden="false" customHeight="false" outlineLevel="0" collapsed="false">
      <c r="A17" s="1"/>
      <c r="B17" s="1" t="s">
        <v>141</v>
      </c>
      <c r="C17" s="26"/>
      <c r="D17" s="1"/>
      <c r="E17" s="26"/>
      <c r="F17" s="26"/>
      <c r="G17" s="1"/>
      <c r="H17" s="1"/>
      <c r="I17" s="1"/>
      <c r="J17" s="1"/>
    </row>
    <row r="18" customFormat="false" ht="12.75" hidden="false" customHeight="false" outlineLevel="0" collapsed="false">
      <c r="A18" s="1"/>
      <c r="B18" s="1" t="s">
        <v>142</v>
      </c>
      <c r="C18" s="26"/>
      <c r="D18" s="1"/>
      <c r="E18" s="26"/>
      <c r="F18" s="26"/>
      <c r="G18" s="1"/>
      <c r="H18" s="1"/>
      <c r="I18" s="1"/>
      <c r="J18" s="1"/>
    </row>
    <row r="19" customFormat="false" ht="12.75" hidden="false" customHeight="false" outlineLevel="0" collapsed="false">
      <c r="A19" s="1"/>
      <c r="B19" s="1"/>
      <c r="C19" s="26"/>
      <c r="D19" s="1"/>
      <c r="E19" s="26"/>
      <c r="F19" s="26"/>
      <c r="G19" s="1"/>
      <c r="H19" s="1"/>
      <c r="I19" s="1"/>
      <c r="J19" s="1"/>
    </row>
    <row r="20" customFormat="false" ht="12.75" hidden="false" customHeight="false" outlineLevel="0" collapsed="false">
      <c r="A20" s="1"/>
      <c r="B20" s="117" t="s">
        <v>143</v>
      </c>
      <c r="C20" s="117"/>
      <c r="D20" s="118" t="s">
        <v>144</v>
      </c>
      <c r="E20" s="119" t="s">
        <v>126</v>
      </c>
      <c r="F20" s="120" t="s">
        <v>145</v>
      </c>
      <c r="G20" s="1"/>
      <c r="H20" s="1"/>
      <c r="I20" s="1"/>
      <c r="J20" s="1"/>
    </row>
    <row r="21" customFormat="false" ht="12.75" hidden="false" customHeight="false" outlineLevel="0" collapsed="false">
      <c r="A21" s="1"/>
      <c r="B21" s="99" t="s">
        <v>127</v>
      </c>
      <c r="C21" s="121" t="n">
        <v>103</v>
      </c>
      <c r="D21" s="122" t="e">
        <f aca="false">GlobalCode(C21,Aparticle_g,Zparticle_g,ZmQ_in_g,Energy_g,Atarget_g,Ztarget_g,Thickness_g,Option_g,Fast_g)</f>
        <v>#VALUE!</v>
      </c>
      <c r="E21" s="123" t="s">
        <v>146</v>
      </c>
      <c r="F21" s="108" t="s">
        <v>9</v>
      </c>
      <c r="G21" s="1"/>
      <c r="H21" s="1"/>
      <c r="I21" s="1"/>
      <c r="J21" s="1"/>
    </row>
    <row r="22" customFormat="false" ht="12.75" hidden="false" customHeight="false" outlineLevel="0" collapsed="false">
      <c r="A22" s="1"/>
      <c r="B22" s="11" t="s">
        <v>127</v>
      </c>
      <c r="C22" s="124" t="n">
        <v>102</v>
      </c>
      <c r="D22" s="125" t="e">
        <f aca="false">GlobalCode(C22,Aparticle_g,Zparticle_g,ZmQ_in_g,Energy_g,Atarget_g,Ztarget_g,Thickness_g,Option_g,Fast_g)</f>
        <v>#VALUE!</v>
      </c>
      <c r="E22" s="126" t="s">
        <v>147</v>
      </c>
      <c r="F22" s="111" t="s">
        <v>11</v>
      </c>
      <c r="G22" s="1"/>
      <c r="H22" s="1"/>
      <c r="I22" s="1"/>
      <c r="J22" s="1"/>
    </row>
    <row r="23" customFormat="false" ht="12.75" hidden="false" customHeight="false" outlineLevel="0" collapsed="false">
      <c r="A23" s="1"/>
      <c r="B23" s="11" t="s">
        <v>127</v>
      </c>
      <c r="C23" s="124" t="n">
        <v>101</v>
      </c>
      <c r="D23" s="125" t="e">
        <f aca="false">GlobalCode(C23,Aparticle_g,Zparticle_g,ZmQ_in_g,Energy_g,Atarget_g,Ztarget_g,Thickness_g,Option_g,Fast_g)</f>
        <v>#VALUE!</v>
      </c>
      <c r="E23" s="126" t="s">
        <v>148</v>
      </c>
      <c r="F23" s="111"/>
      <c r="G23" s="1"/>
      <c r="H23" s="1"/>
      <c r="I23" s="1"/>
      <c r="J23" s="1"/>
    </row>
    <row r="24" customFormat="false" ht="12.75" hidden="false" customHeight="false" outlineLevel="0" collapsed="false">
      <c r="A24" s="1"/>
      <c r="B24" s="20" t="s">
        <v>127</v>
      </c>
      <c r="C24" s="127" t="n">
        <v>100</v>
      </c>
      <c r="D24" s="128" t="e">
        <f aca="false">GlobalCode(C24,Aparticle_g,Zparticle_g,ZmQ_in_g,Energy_g,Atarget_g,Ztarget_g,Thickness_g,Option_g,Fast_g)</f>
        <v>#VALUE!</v>
      </c>
      <c r="E24" s="129" t="s">
        <v>149</v>
      </c>
      <c r="F24" s="113"/>
      <c r="G24" s="1"/>
      <c r="H24" s="1"/>
      <c r="I24" s="1"/>
      <c r="J24" s="1"/>
    </row>
    <row r="25" customFormat="false" ht="12.75" hidden="false" customHeight="false" outlineLevel="0" collapsed="false">
      <c r="A25" s="1"/>
      <c r="B25" s="99" t="s">
        <v>127</v>
      </c>
      <c r="C25" s="121" t="n">
        <v>0</v>
      </c>
      <c r="D25" s="130" t="e">
        <f aca="false">GlobalCode(C25,Aparticle_g,Zparticle_g,ZmQ_in_g,Energy_g,Atarget_g,Ztarget_g,Thickness_g,Option_g,Fast_g)</f>
        <v>#VALUE!</v>
      </c>
      <c r="E25" s="123" t="s">
        <v>150</v>
      </c>
      <c r="F25" s="108" t="s">
        <v>151</v>
      </c>
      <c r="G25" s="1"/>
      <c r="H25" s="1"/>
      <c r="I25" s="1"/>
      <c r="J25" s="1"/>
    </row>
    <row r="26" customFormat="false" ht="12.75" hidden="false" customHeight="false" outlineLevel="0" collapsed="false">
      <c r="A26" s="1"/>
      <c r="B26" s="11" t="s">
        <v>127</v>
      </c>
      <c r="C26" s="124" t="n">
        <f aca="false">1+C25</f>
        <v>1</v>
      </c>
      <c r="D26" s="131" t="e">
        <f aca="false">GlobalCode(C26,Aparticle_g,Zparticle_g,ZmQ_in_g,Energy_g,Atarget_g,Ztarget_g,Thickness_g,Option_g,Fast_g)</f>
        <v>#VALUE!</v>
      </c>
      <c r="E26" s="126" t="s">
        <v>152</v>
      </c>
      <c r="F26" s="111" t="s">
        <v>151</v>
      </c>
      <c r="G26" s="1"/>
      <c r="H26" s="1"/>
      <c r="I26" s="1"/>
      <c r="J26" s="1"/>
    </row>
    <row r="27" customFormat="false" ht="12.75" hidden="false" customHeight="false" outlineLevel="0" collapsed="false">
      <c r="A27" s="1"/>
      <c r="B27" s="11" t="s">
        <v>127</v>
      </c>
      <c r="C27" s="124" t="n">
        <f aca="false">1+C26</f>
        <v>2</v>
      </c>
      <c r="D27" s="131" t="e">
        <f aca="false">GlobalCode(C27,Aparticle_g,Zparticle_g,ZmQ_in_g,Energy_g,Atarget_g,Ztarget_g,Thickness_g,Option_g,Fast_g)</f>
        <v>#VALUE!</v>
      </c>
      <c r="E27" s="126" t="s">
        <v>153</v>
      </c>
      <c r="F27" s="111" t="s">
        <v>151</v>
      </c>
      <c r="G27" s="1"/>
      <c r="H27" s="1"/>
      <c r="I27" s="1"/>
      <c r="J27" s="1"/>
    </row>
    <row r="28" customFormat="false" ht="12.75" hidden="false" customHeight="false" outlineLevel="0" collapsed="false">
      <c r="A28" s="1"/>
      <c r="B28" s="11" t="s">
        <v>127</v>
      </c>
      <c r="C28" s="124" t="n">
        <f aca="false">1+C27</f>
        <v>3</v>
      </c>
      <c r="D28" s="131" t="e">
        <f aca="false">GlobalCode(C28,Aparticle_g,Zparticle_g,ZmQ_in_g,Energy_g,Atarget_g,Ztarget_g,Thickness_g,Option_g,Fast_g)</f>
        <v>#VALUE!</v>
      </c>
      <c r="E28" s="126" t="s">
        <v>154</v>
      </c>
      <c r="F28" s="111" t="s">
        <v>151</v>
      </c>
      <c r="G28" s="1"/>
      <c r="H28" s="1"/>
      <c r="I28" s="1"/>
      <c r="J28" s="1"/>
    </row>
    <row r="29" customFormat="false" ht="12.75" hidden="false" customHeight="false" outlineLevel="0" collapsed="false">
      <c r="A29" s="1"/>
      <c r="B29" s="11" t="s">
        <v>127</v>
      </c>
      <c r="C29" s="124" t="n">
        <f aca="false">1+C28</f>
        <v>4</v>
      </c>
      <c r="D29" s="131" t="e">
        <f aca="false">GlobalCode(C29,Aparticle_g,Zparticle_g,ZmQ_in_g,Energy_g,Atarget_g,Ztarget_g,Thickness_g,Option_g,Fast_g)</f>
        <v>#VALUE!</v>
      </c>
      <c r="E29" s="126" t="s">
        <v>155</v>
      </c>
      <c r="F29" s="111" t="s">
        <v>151</v>
      </c>
      <c r="G29" s="1"/>
      <c r="H29" s="1"/>
      <c r="I29" s="1"/>
      <c r="J29" s="1"/>
    </row>
    <row r="30" customFormat="false" ht="12.75" hidden="false" customHeight="false" outlineLevel="0" collapsed="false">
      <c r="A30" s="1"/>
      <c r="B30" s="11" t="s">
        <v>127</v>
      </c>
      <c r="C30" s="124" t="n">
        <f aca="false">1+C29</f>
        <v>5</v>
      </c>
      <c r="D30" s="131" t="e">
        <f aca="false">GlobalCode(C30,Aparticle_g,Zparticle_g,ZmQ_in_g,Energy_g,Atarget_g,Ztarget_g,Thickness_g,Option_g,Fast_g)</f>
        <v>#VALUE!</v>
      </c>
      <c r="E30" s="126" t="s">
        <v>156</v>
      </c>
      <c r="F30" s="111" t="s">
        <v>151</v>
      </c>
      <c r="G30" s="1"/>
      <c r="H30" s="1"/>
      <c r="I30" s="1"/>
      <c r="J30" s="1"/>
    </row>
    <row r="31" customFormat="false" ht="12.75" hidden="false" customHeight="false" outlineLevel="0" collapsed="false">
      <c r="A31" s="1"/>
      <c r="B31" s="11" t="s">
        <v>127</v>
      </c>
      <c r="C31" s="124" t="n">
        <f aca="false">1+C30</f>
        <v>6</v>
      </c>
      <c r="D31" s="131" t="e">
        <f aca="false">GlobalCode(C31,Aparticle_g,Zparticle_g,ZmQ_in_g,Energy_g,Atarget_g,Ztarget_g,Thickness_g,Option_g,Fast_g)</f>
        <v>#VALUE!</v>
      </c>
      <c r="E31" s="126" t="s">
        <v>157</v>
      </c>
      <c r="F31" s="111" t="s">
        <v>151</v>
      </c>
      <c r="G31" s="1"/>
      <c r="H31" s="1"/>
      <c r="I31" s="1"/>
      <c r="J31" s="1"/>
    </row>
    <row r="32" customFormat="false" ht="12.75" hidden="false" customHeight="false" outlineLevel="0" collapsed="false">
      <c r="A32" s="1"/>
      <c r="B32" s="20" t="s">
        <v>127</v>
      </c>
      <c r="C32" s="127" t="n">
        <v>7</v>
      </c>
      <c r="D32" s="132" t="e">
        <f aca="false">GlobalCode(C32,Aparticle_g,Zparticle_g,ZmQ_in_g,Energy_g,Atarget_g,Ztarget_g,Thickness_g,Option_g,Fast_g)</f>
        <v>#VALUE!</v>
      </c>
      <c r="E32" s="129" t="s">
        <v>158</v>
      </c>
      <c r="F32" s="113" t="s">
        <v>151</v>
      </c>
      <c r="G32" s="1"/>
      <c r="H32" s="1"/>
      <c r="I32" s="1"/>
      <c r="J32" s="1"/>
    </row>
    <row r="33" customFormat="false" ht="12.75" hidden="false" customHeight="false" outlineLevel="0" collapsed="false">
      <c r="A33" s="1"/>
      <c r="B33" s="1"/>
      <c r="C33" s="26"/>
      <c r="D33" s="133" t="e">
        <f aca="false">+SUM(D25:D32)</f>
        <v>#VALUE!</v>
      </c>
      <c r="E33" s="26"/>
      <c r="F33" s="26"/>
      <c r="G33" s="1"/>
      <c r="H33" s="1"/>
      <c r="I33" s="1"/>
      <c r="J33" s="1"/>
    </row>
    <row r="34" customFormat="false" ht="12.75" hidden="false" customHeight="false" outlineLevel="0" collapsed="false">
      <c r="A34" s="1"/>
      <c r="B34" s="1"/>
      <c r="C34" s="26"/>
      <c r="D34" s="1"/>
      <c r="E34" s="26"/>
      <c r="F34" s="26"/>
      <c r="G34" s="1"/>
      <c r="H34" s="1"/>
      <c r="I34" s="1"/>
      <c r="J34" s="1"/>
    </row>
    <row r="35" customFormat="false" ht="12.75" hidden="false" customHeight="false" outlineLevel="0" collapsed="false">
      <c r="A35" s="1"/>
      <c r="B35" s="1"/>
      <c r="C35" s="26"/>
      <c r="D35" s="1"/>
      <c r="E35" s="26"/>
      <c r="F35" s="26"/>
      <c r="G35" s="1"/>
      <c r="H35" s="1"/>
      <c r="I35" s="1"/>
      <c r="J35" s="1"/>
    </row>
    <row r="36" customFormat="false" ht="12.75" hidden="false" customHeight="false" outlineLevel="0" collapsed="false">
      <c r="A36" s="1"/>
      <c r="B36" s="1" t="s">
        <v>159</v>
      </c>
      <c r="C36" s="26"/>
      <c r="D36" s="1"/>
      <c r="E36" s="26"/>
      <c r="F36" s="26"/>
      <c r="G36" s="1"/>
      <c r="H36" s="1"/>
      <c r="I36" s="1"/>
      <c r="J36" s="1"/>
    </row>
    <row r="37" customFormat="false" ht="12.75" hidden="false" customHeight="false" outlineLevel="0" collapsed="false">
      <c r="A37" s="1"/>
      <c r="B37" s="1" t="s">
        <v>160</v>
      </c>
      <c r="C37" s="26"/>
      <c r="D37" s="1"/>
      <c r="E37" s="26"/>
      <c r="F37" s="26"/>
      <c r="G37" s="1"/>
      <c r="H37" s="1"/>
      <c r="I37" s="1"/>
      <c r="J37" s="1"/>
    </row>
    <row r="38" customFormat="false" ht="12.75" hidden="false" customHeight="false" outlineLevel="0" collapsed="false">
      <c r="A38" s="1"/>
      <c r="B38" s="1"/>
      <c r="C38" s="26"/>
      <c r="D38" s="1"/>
      <c r="E38" s="26"/>
      <c r="F38" s="26"/>
      <c r="G38" s="1"/>
      <c r="H38" s="1"/>
      <c r="I38" s="1"/>
      <c r="J38" s="1"/>
    </row>
  </sheetData>
  <sheetProtection sheet="true" password="ca15" objects="true" scenarios="true"/>
  <mergeCells count="2">
    <mergeCell ref="B4:C4"/>
    <mergeCell ref="B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134" t="s">
        <v>161</v>
      </c>
      <c r="B1" s="135" t="n">
        <v>82</v>
      </c>
      <c r="C1" s="136"/>
    </row>
    <row r="2" customFormat="false" ht="12.75" hidden="false" customHeight="false" outlineLevel="0" collapsed="false">
      <c r="A2" s="137" t="s">
        <v>8</v>
      </c>
      <c r="B2" s="138" t="n">
        <v>110</v>
      </c>
      <c r="C2" s="139" t="s">
        <v>9</v>
      </c>
    </row>
    <row r="4" customFormat="false" ht="12.75" hidden="false" customHeight="false" outlineLevel="0" collapsed="false">
      <c r="A4" s="140"/>
      <c r="B4" s="141" t="s">
        <v>162</v>
      </c>
      <c r="C4" s="141" t="s">
        <v>163</v>
      </c>
      <c r="D4" s="141" t="s">
        <v>164</v>
      </c>
      <c r="E4" s="141" t="s">
        <v>165</v>
      </c>
      <c r="F4" s="142" t="s">
        <v>166</v>
      </c>
    </row>
    <row r="5" s="146" customFormat="true" ht="12.75" hidden="false" customHeight="false" outlineLevel="0" collapsed="false">
      <c r="A5" s="143" t="s">
        <v>167</v>
      </c>
      <c r="B5" s="144" t="n">
        <v>0</v>
      </c>
      <c r="C5" s="144" t="n">
        <v>1</v>
      </c>
      <c r="D5" s="144" t="n">
        <v>2</v>
      </c>
      <c r="E5" s="144" t="n">
        <v>3</v>
      </c>
      <c r="F5" s="145" t="n">
        <v>5</v>
      </c>
    </row>
    <row r="6" customFormat="false" ht="12.75" hidden="false" customHeight="false" outlineLevel="0" collapsed="false">
      <c r="A6" s="147" t="n">
        <v>4</v>
      </c>
      <c r="B6" s="148" t="e">
        <f aca="false">$A6-Charge_Qmean(energy,$A6,target,B$5)</f>
        <v>#VALUE!</v>
      </c>
      <c r="C6" s="148" t="e">
        <f aca="false">$A6-Charge_Qmean(energy,$A6,target,C$5)</f>
        <v>#VALUE!</v>
      </c>
      <c r="D6" s="148" t="e">
        <f aca="false">$A6-Charge_Qmean(energy,$A6,target,D$5)</f>
        <v>#VALUE!</v>
      </c>
      <c r="E6" s="148" t="e">
        <f aca="false">$A6-Charge_Qmean(energy,$A6,target,E$5)</f>
        <v>#VALUE!</v>
      </c>
      <c r="F6" s="149" t="e">
        <f aca="false">$A6-Charge_Qmean(energy,$A6,target,F$5)</f>
        <v>#VALUE!</v>
      </c>
    </row>
    <row r="7" customFormat="false" ht="12.75" hidden="false" customHeight="false" outlineLevel="0" collapsed="false">
      <c r="A7" s="147" t="n">
        <f aca="false">4+A6</f>
        <v>8</v>
      </c>
      <c r="B7" s="148" t="e">
        <f aca="false">$A7-Charge_Qmean(energy,$A7,target,B$5)</f>
        <v>#VALUE!</v>
      </c>
      <c r="C7" s="148" t="e">
        <f aca="false">$A7-Charge_Qmean(energy,$A7,target,C$5)</f>
        <v>#VALUE!</v>
      </c>
      <c r="D7" s="148" t="e">
        <f aca="false">$A7-Charge_Qmean(energy,$A7,target,D$5)</f>
        <v>#VALUE!</v>
      </c>
      <c r="E7" s="148" t="e">
        <f aca="false">$A7-Charge_Qmean(energy,$A7,target,E$5)</f>
        <v>#VALUE!</v>
      </c>
      <c r="F7" s="149" t="e">
        <f aca="false">$A7-Charge_Qmean(energy,$A7,target,F$5)</f>
        <v>#VALUE!</v>
      </c>
    </row>
    <row r="8" customFormat="false" ht="12.75" hidden="false" customHeight="false" outlineLevel="0" collapsed="false">
      <c r="A8" s="147" t="n">
        <f aca="false">4+A7</f>
        <v>12</v>
      </c>
      <c r="B8" s="148" t="e">
        <f aca="false">$A8-Charge_Qmean(energy,$A8,target,B$5)</f>
        <v>#VALUE!</v>
      </c>
      <c r="C8" s="148" t="e">
        <f aca="false">$A8-Charge_Qmean(energy,$A8,target,C$5)</f>
        <v>#VALUE!</v>
      </c>
      <c r="D8" s="148" t="e">
        <f aca="false">$A8-Charge_Qmean(energy,$A8,target,D$5)</f>
        <v>#VALUE!</v>
      </c>
      <c r="E8" s="148" t="e">
        <f aca="false">$A8-Charge_Qmean(energy,$A8,target,E$5)</f>
        <v>#VALUE!</v>
      </c>
      <c r="F8" s="149" t="e">
        <f aca="false">$A8-Charge_Qmean(energy,$A8,target,F$5)</f>
        <v>#VALUE!</v>
      </c>
    </row>
    <row r="9" customFormat="false" ht="12.75" hidden="false" customHeight="false" outlineLevel="0" collapsed="false">
      <c r="A9" s="147" t="n">
        <f aca="false">4+A8</f>
        <v>16</v>
      </c>
      <c r="B9" s="148" t="e">
        <f aca="false">$A9-Charge_Qmean(energy,$A9,target,B$5)</f>
        <v>#VALUE!</v>
      </c>
      <c r="C9" s="148" t="e">
        <f aca="false">$A9-Charge_Qmean(energy,$A9,target,C$5)</f>
        <v>#VALUE!</v>
      </c>
      <c r="D9" s="148" t="e">
        <f aca="false">$A9-Charge_Qmean(energy,$A9,target,D$5)</f>
        <v>#VALUE!</v>
      </c>
      <c r="E9" s="148" t="e">
        <f aca="false">$A9-Charge_Qmean(energy,$A9,target,E$5)</f>
        <v>#VALUE!</v>
      </c>
      <c r="F9" s="149" t="e">
        <f aca="false">$A9-Charge_Qmean(energy,$A9,target,F$5)</f>
        <v>#VALUE!</v>
      </c>
    </row>
    <row r="10" customFormat="false" ht="12.75" hidden="false" customHeight="false" outlineLevel="0" collapsed="false">
      <c r="A10" s="147" t="n">
        <f aca="false">4+A9</f>
        <v>20</v>
      </c>
      <c r="B10" s="148" t="e">
        <f aca="false">$A10-Charge_Qmean(energy,$A10,target,B$5)</f>
        <v>#VALUE!</v>
      </c>
      <c r="C10" s="148" t="e">
        <f aca="false">$A10-Charge_Qmean(energy,$A10,target,C$5)</f>
        <v>#VALUE!</v>
      </c>
      <c r="D10" s="148" t="e">
        <f aca="false">$A10-Charge_Qmean(energy,$A10,target,D$5)</f>
        <v>#VALUE!</v>
      </c>
      <c r="E10" s="148" t="e">
        <f aca="false">$A10-Charge_Qmean(energy,$A10,target,E$5)</f>
        <v>#VALUE!</v>
      </c>
      <c r="F10" s="149" t="e">
        <f aca="false">$A10-Charge_Qmean(energy,$A10,target,F$5)</f>
        <v>#VALUE!</v>
      </c>
    </row>
    <row r="11" customFormat="false" ht="12.75" hidden="false" customHeight="false" outlineLevel="0" collapsed="false">
      <c r="A11" s="147" t="n">
        <f aca="false">4+A10</f>
        <v>24</v>
      </c>
      <c r="B11" s="148" t="e">
        <f aca="false">$A11-Charge_Qmean(energy,$A11,target,B$5)</f>
        <v>#VALUE!</v>
      </c>
      <c r="C11" s="148" t="e">
        <f aca="false">$A11-Charge_Qmean(energy,$A11,target,C$5)</f>
        <v>#VALUE!</v>
      </c>
      <c r="D11" s="148" t="e">
        <f aca="false">$A11-Charge_Qmean(energy,$A11,target,D$5)</f>
        <v>#VALUE!</v>
      </c>
      <c r="E11" s="148" t="e">
        <f aca="false">$A11-Charge_Qmean(energy,$A11,target,E$5)</f>
        <v>#VALUE!</v>
      </c>
      <c r="F11" s="149" t="e">
        <f aca="false">$A11-Charge_Qmean(energy,$A11,target,F$5)</f>
        <v>#VALUE!</v>
      </c>
    </row>
    <row r="12" customFormat="false" ht="12.75" hidden="false" customHeight="false" outlineLevel="0" collapsed="false">
      <c r="A12" s="147" t="n">
        <f aca="false">4+A11</f>
        <v>28</v>
      </c>
      <c r="B12" s="148" t="e">
        <f aca="false">$A12-Charge_Qmean(energy,$A12,target,B$5)</f>
        <v>#VALUE!</v>
      </c>
      <c r="C12" s="148" t="e">
        <f aca="false">$A12-Charge_Qmean(energy,$A12,target,C$5)</f>
        <v>#VALUE!</v>
      </c>
      <c r="D12" s="148" t="e">
        <f aca="false">$A12-Charge_Qmean(energy,$A12,target,D$5)</f>
        <v>#VALUE!</v>
      </c>
      <c r="E12" s="148" t="e">
        <f aca="false">$A12-Charge_Qmean(energy,$A12,target,E$5)</f>
        <v>#VALUE!</v>
      </c>
      <c r="F12" s="149" t="e">
        <f aca="false">$A12-Charge_Qmean(energy,$A12,target,F$5)</f>
        <v>#VALUE!</v>
      </c>
    </row>
    <row r="13" customFormat="false" ht="12.75" hidden="false" customHeight="false" outlineLevel="0" collapsed="false">
      <c r="A13" s="147" t="n">
        <f aca="false">4+A12</f>
        <v>32</v>
      </c>
      <c r="B13" s="148" t="e">
        <f aca="false">$A13-Charge_Qmean(energy,$A13,target,B$5)</f>
        <v>#VALUE!</v>
      </c>
      <c r="C13" s="148" t="e">
        <f aca="false">$A13-Charge_Qmean(energy,$A13,target,C$5)</f>
        <v>#VALUE!</v>
      </c>
      <c r="D13" s="148" t="e">
        <f aca="false">$A13-Charge_Qmean(energy,$A13,target,D$5)</f>
        <v>#VALUE!</v>
      </c>
      <c r="E13" s="148" t="e">
        <f aca="false">$A13-Charge_Qmean(energy,$A13,target,E$5)</f>
        <v>#VALUE!</v>
      </c>
      <c r="F13" s="149" t="e">
        <f aca="false">$A13-Charge_Qmean(energy,$A13,target,F$5)</f>
        <v>#VALUE!</v>
      </c>
    </row>
    <row r="14" customFormat="false" ht="12.75" hidden="false" customHeight="false" outlineLevel="0" collapsed="false">
      <c r="A14" s="147" t="n">
        <f aca="false">4+A13</f>
        <v>36</v>
      </c>
      <c r="B14" s="148" t="e">
        <f aca="false">$A14-Charge_Qmean(energy,$A14,target,B$5)</f>
        <v>#VALUE!</v>
      </c>
      <c r="C14" s="148" t="e">
        <f aca="false">$A14-Charge_Qmean(energy,$A14,target,C$5)</f>
        <v>#VALUE!</v>
      </c>
      <c r="D14" s="148" t="e">
        <f aca="false">$A14-Charge_Qmean(energy,$A14,target,D$5)</f>
        <v>#VALUE!</v>
      </c>
      <c r="E14" s="148" t="e">
        <f aca="false">$A14-Charge_Qmean(energy,$A14,target,E$5)</f>
        <v>#VALUE!</v>
      </c>
      <c r="F14" s="149" t="e">
        <f aca="false">$A14-Charge_Qmean(energy,$A14,target,F$5)</f>
        <v>#VALUE!</v>
      </c>
    </row>
    <row r="15" customFormat="false" ht="12.75" hidden="false" customHeight="false" outlineLevel="0" collapsed="false">
      <c r="A15" s="147" t="n">
        <f aca="false">4+A14</f>
        <v>40</v>
      </c>
      <c r="B15" s="148" t="e">
        <f aca="false">$A15-Charge_Qmean(energy,$A15,target,B$5)</f>
        <v>#VALUE!</v>
      </c>
      <c r="C15" s="148" t="e">
        <f aca="false">$A15-Charge_Qmean(energy,$A15,target,C$5)</f>
        <v>#VALUE!</v>
      </c>
      <c r="D15" s="148" t="e">
        <f aca="false">$A15-Charge_Qmean(energy,$A15,target,D$5)</f>
        <v>#VALUE!</v>
      </c>
      <c r="E15" s="148" t="e">
        <f aca="false">$A15-Charge_Qmean(energy,$A15,target,E$5)</f>
        <v>#VALUE!</v>
      </c>
      <c r="F15" s="149" t="e">
        <f aca="false">$A15-Charge_Qmean(energy,$A15,target,F$5)</f>
        <v>#VALUE!</v>
      </c>
    </row>
    <row r="16" customFormat="false" ht="12.75" hidden="false" customHeight="false" outlineLevel="0" collapsed="false">
      <c r="A16" s="147" t="n">
        <f aca="false">4+A15</f>
        <v>44</v>
      </c>
      <c r="B16" s="148" t="e">
        <f aca="false">$A16-Charge_Qmean(energy,$A16,target,B$5)</f>
        <v>#VALUE!</v>
      </c>
      <c r="C16" s="148" t="e">
        <f aca="false">$A16-Charge_Qmean(energy,$A16,target,C$5)</f>
        <v>#VALUE!</v>
      </c>
      <c r="D16" s="148" t="e">
        <f aca="false">$A16-Charge_Qmean(energy,$A16,target,D$5)</f>
        <v>#VALUE!</v>
      </c>
      <c r="E16" s="148" t="e">
        <f aca="false">$A16-Charge_Qmean(energy,$A16,target,E$5)</f>
        <v>#VALUE!</v>
      </c>
      <c r="F16" s="149" t="e">
        <f aca="false">$A16-Charge_Qmean(energy,$A16,target,F$5)</f>
        <v>#VALUE!</v>
      </c>
    </row>
    <row r="17" customFormat="false" ht="12.75" hidden="false" customHeight="false" outlineLevel="0" collapsed="false">
      <c r="A17" s="147" t="n">
        <f aca="false">4+A16</f>
        <v>48</v>
      </c>
      <c r="B17" s="148" t="e">
        <f aca="false">$A17-Charge_Qmean(energy,$A17,target,B$5)</f>
        <v>#VALUE!</v>
      </c>
      <c r="C17" s="148" t="e">
        <f aca="false">$A17-Charge_Qmean(energy,$A17,target,C$5)</f>
        <v>#VALUE!</v>
      </c>
      <c r="D17" s="148" t="e">
        <f aca="false">$A17-Charge_Qmean(energy,$A17,target,D$5)</f>
        <v>#VALUE!</v>
      </c>
      <c r="E17" s="148" t="e">
        <f aca="false">$A17-Charge_Qmean(energy,$A17,target,E$5)</f>
        <v>#VALUE!</v>
      </c>
      <c r="F17" s="149" t="e">
        <f aca="false">$A17-Charge_Qmean(energy,$A17,target,F$5)</f>
        <v>#VALUE!</v>
      </c>
    </row>
    <row r="18" customFormat="false" ht="12.75" hidden="false" customHeight="false" outlineLevel="0" collapsed="false">
      <c r="A18" s="147" t="n">
        <f aca="false">4+A17</f>
        <v>52</v>
      </c>
      <c r="B18" s="148" t="e">
        <f aca="false">$A18-Charge_Qmean(energy,$A18,target,B$5)</f>
        <v>#VALUE!</v>
      </c>
      <c r="C18" s="148" t="e">
        <f aca="false">$A18-Charge_Qmean(energy,$A18,target,C$5)</f>
        <v>#VALUE!</v>
      </c>
      <c r="D18" s="148" t="e">
        <f aca="false">$A18-Charge_Qmean(energy,$A18,target,D$5)</f>
        <v>#VALUE!</v>
      </c>
      <c r="E18" s="148" t="e">
        <f aca="false">$A18-Charge_Qmean(energy,$A18,target,E$5)</f>
        <v>#VALUE!</v>
      </c>
      <c r="F18" s="149" t="e">
        <f aca="false">$A18-Charge_Qmean(energy,$A18,target,F$5)</f>
        <v>#VALUE!</v>
      </c>
    </row>
    <row r="19" customFormat="false" ht="12.75" hidden="false" customHeight="false" outlineLevel="0" collapsed="false">
      <c r="A19" s="147" t="n">
        <f aca="false">4+A18</f>
        <v>56</v>
      </c>
      <c r="B19" s="148" t="e">
        <f aca="false">$A19-Charge_Qmean(energy,$A19,target,B$5)</f>
        <v>#VALUE!</v>
      </c>
      <c r="C19" s="148" t="e">
        <f aca="false">$A19-Charge_Qmean(energy,$A19,target,C$5)</f>
        <v>#VALUE!</v>
      </c>
      <c r="D19" s="148" t="e">
        <f aca="false">$A19-Charge_Qmean(energy,$A19,target,D$5)</f>
        <v>#VALUE!</v>
      </c>
      <c r="E19" s="148" t="e">
        <f aca="false">$A19-Charge_Qmean(energy,$A19,target,E$5)</f>
        <v>#VALUE!</v>
      </c>
      <c r="F19" s="149" t="e">
        <f aca="false">$A19-Charge_Qmean(energy,$A19,target,F$5)</f>
        <v>#VALUE!</v>
      </c>
    </row>
    <row r="20" customFormat="false" ht="12.75" hidden="false" customHeight="false" outlineLevel="0" collapsed="false">
      <c r="A20" s="147" t="n">
        <f aca="false">4+A19</f>
        <v>60</v>
      </c>
      <c r="B20" s="148" t="e">
        <f aca="false">$A20-Charge_Qmean(energy,$A20,target,B$5)</f>
        <v>#VALUE!</v>
      </c>
      <c r="C20" s="148" t="e">
        <f aca="false">$A20-Charge_Qmean(energy,$A20,target,C$5)</f>
        <v>#VALUE!</v>
      </c>
      <c r="D20" s="148" t="e">
        <f aca="false">$A20-Charge_Qmean(energy,$A20,target,D$5)</f>
        <v>#VALUE!</v>
      </c>
      <c r="E20" s="148" t="e">
        <f aca="false">$A20-Charge_Qmean(energy,$A20,target,E$5)</f>
        <v>#VALUE!</v>
      </c>
      <c r="F20" s="149" t="e">
        <f aca="false">$A20-Charge_Qmean(energy,$A20,target,F$5)</f>
        <v>#VALUE!</v>
      </c>
    </row>
    <row r="21" customFormat="false" ht="12.75" hidden="false" customHeight="false" outlineLevel="0" collapsed="false">
      <c r="A21" s="147" t="n">
        <f aca="false">4+A20</f>
        <v>64</v>
      </c>
      <c r="B21" s="148" t="e">
        <f aca="false">$A21-Charge_Qmean(energy,$A21,target,B$5)</f>
        <v>#VALUE!</v>
      </c>
      <c r="C21" s="148" t="e">
        <f aca="false">$A21-Charge_Qmean(energy,$A21,target,C$5)</f>
        <v>#VALUE!</v>
      </c>
      <c r="D21" s="148" t="e">
        <f aca="false">$A21-Charge_Qmean(energy,$A21,target,D$5)</f>
        <v>#VALUE!</v>
      </c>
      <c r="E21" s="148" t="e">
        <f aca="false">$A21-Charge_Qmean(energy,$A21,target,E$5)</f>
        <v>#VALUE!</v>
      </c>
      <c r="F21" s="149" t="e">
        <f aca="false">$A21-Charge_Qmean(energy,$A21,target,F$5)</f>
        <v>#VALUE!</v>
      </c>
    </row>
    <row r="22" customFormat="false" ht="12.75" hidden="false" customHeight="false" outlineLevel="0" collapsed="false">
      <c r="A22" s="147" t="n">
        <f aca="false">4+A21</f>
        <v>68</v>
      </c>
      <c r="B22" s="148" t="e">
        <f aca="false">$A22-Charge_Qmean(energy,$A22,target,B$5)</f>
        <v>#VALUE!</v>
      </c>
      <c r="C22" s="148" t="e">
        <f aca="false">$A22-Charge_Qmean(energy,$A22,target,C$5)</f>
        <v>#VALUE!</v>
      </c>
      <c r="D22" s="148" t="e">
        <f aca="false">$A22-Charge_Qmean(energy,$A22,target,D$5)</f>
        <v>#VALUE!</v>
      </c>
      <c r="E22" s="148" t="e">
        <f aca="false">$A22-Charge_Qmean(energy,$A22,target,E$5)</f>
        <v>#VALUE!</v>
      </c>
      <c r="F22" s="149" t="e">
        <f aca="false">$A22-Charge_Qmean(energy,$A22,target,F$5)</f>
        <v>#VALUE!</v>
      </c>
    </row>
    <row r="23" customFormat="false" ht="12.75" hidden="false" customHeight="false" outlineLevel="0" collapsed="false">
      <c r="A23" s="147" t="n">
        <f aca="false">4+A22</f>
        <v>72</v>
      </c>
      <c r="B23" s="148" t="e">
        <f aca="false">$A23-Charge_Qmean(energy,$A23,target,B$5)</f>
        <v>#VALUE!</v>
      </c>
      <c r="C23" s="148" t="e">
        <f aca="false">$A23-Charge_Qmean(energy,$A23,target,C$5)</f>
        <v>#VALUE!</v>
      </c>
      <c r="D23" s="148" t="e">
        <f aca="false">$A23-Charge_Qmean(energy,$A23,target,D$5)</f>
        <v>#VALUE!</v>
      </c>
      <c r="E23" s="148" t="e">
        <f aca="false">$A23-Charge_Qmean(energy,$A23,target,E$5)</f>
        <v>#VALUE!</v>
      </c>
      <c r="F23" s="149" t="e">
        <f aca="false">$A23-Charge_Qmean(energy,$A23,target,F$5)</f>
        <v>#VALUE!</v>
      </c>
    </row>
    <row r="24" customFormat="false" ht="12.75" hidden="false" customHeight="false" outlineLevel="0" collapsed="false">
      <c r="A24" s="147" t="n">
        <f aca="false">4+A23</f>
        <v>76</v>
      </c>
      <c r="B24" s="148" t="e">
        <f aca="false">$A24-Charge_Qmean(energy,$A24,target,B$5)</f>
        <v>#VALUE!</v>
      </c>
      <c r="C24" s="148" t="e">
        <f aca="false">$A24-Charge_Qmean(energy,$A24,target,C$5)</f>
        <v>#VALUE!</v>
      </c>
      <c r="D24" s="148" t="e">
        <f aca="false">$A24-Charge_Qmean(energy,$A24,target,D$5)</f>
        <v>#VALUE!</v>
      </c>
      <c r="E24" s="148" t="e">
        <f aca="false">$A24-Charge_Qmean(energy,$A24,target,E$5)</f>
        <v>#VALUE!</v>
      </c>
      <c r="F24" s="149" t="e">
        <f aca="false">$A24-Charge_Qmean(energy,$A24,target,F$5)</f>
        <v>#VALUE!</v>
      </c>
    </row>
    <row r="25" customFormat="false" ht="12.75" hidden="false" customHeight="false" outlineLevel="0" collapsed="false">
      <c r="A25" s="147" t="n">
        <f aca="false">4+A24</f>
        <v>80</v>
      </c>
      <c r="B25" s="148" t="e">
        <f aca="false">$A25-Charge_Qmean(energy,$A25,target,B$5)</f>
        <v>#VALUE!</v>
      </c>
      <c r="C25" s="148" t="e">
        <f aca="false">$A25-Charge_Qmean(energy,$A25,target,C$5)</f>
        <v>#VALUE!</v>
      </c>
      <c r="D25" s="148" t="e">
        <f aca="false">$A25-Charge_Qmean(energy,$A25,target,D$5)</f>
        <v>#VALUE!</v>
      </c>
      <c r="E25" s="148" t="e">
        <f aca="false">$A25-Charge_Qmean(energy,$A25,target,E$5)</f>
        <v>#VALUE!</v>
      </c>
      <c r="F25" s="149" t="e">
        <f aca="false">$A25-Charge_Qmean(energy,$A25,target,F$5)</f>
        <v>#VALUE!</v>
      </c>
    </row>
    <row r="26" customFormat="false" ht="12.75" hidden="false" customHeight="false" outlineLevel="0" collapsed="false">
      <c r="A26" s="147" t="n">
        <f aca="false">4+A25</f>
        <v>84</v>
      </c>
      <c r="B26" s="148" t="e">
        <f aca="false">$A26-Charge_Qmean(energy,$A26,target,B$5)</f>
        <v>#VALUE!</v>
      </c>
      <c r="C26" s="148" t="e">
        <f aca="false">$A26-Charge_Qmean(energy,$A26,target,C$5)</f>
        <v>#VALUE!</v>
      </c>
      <c r="D26" s="148" t="e">
        <f aca="false">$A26-Charge_Qmean(energy,$A26,target,D$5)</f>
        <v>#VALUE!</v>
      </c>
      <c r="E26" s="148" t="e">
        <f aca="false">$A26-Charge_Qmean(energy,$A26,target,E$5)</f>
        <v>#VALUE!</v>
      </c>
      <c r="F26" s="149" t="e">
        <f aca="false">$A26-Charge_Qmean(energy,$A26,target,F$5)</f>
        <v>#VALUE!</v>
      </c>
    </row>
    <row r="27" customFormat="false" ht="12.75" hidden="false" customHeight="false" outlineLevel="0" collapsed="false">
      <c r="A27" s="147" t="n">
        <f aca="false">4+A26</f>
        <v>88</v>
      </c>
      <c r="B27" s="148" t="e">
        <f aca="false">$A27-Charge_Qmean(energy,$A27,target,B$5)</f>
        <v>#VALUE!</v>
      </c>
      <c r="C27" s="148" t="e">
        <f aca="false">$A27-Charge_Qmean(energy,$A27,target,C$5)</f>
        <v>#VALUE!</v>
      </c>
      <c r="D27" s="148" t="e">
        <f aca="false">$A27-Charge_Qmean(energy,$A27,target,D$5)</f>
        <v>#VALUE!</v>
      </c>
      <c r="E27" s="148" t="e">
        <f aca="false">$A27-Charge_Qmean(energy,$A27,target,E$5)</f>
        <v>#VALUE!</v>
      </c>
      <c r="F27" s="149" t="e">
        <f aca="false">$A27-Charge_Qmean(energy,$A27,target,F$5)</f>
        <v>#VALUE!</v>
      </c>
    </row>
    <row r="28" customFormat="false" ht="12.75" hidden="false" customHeight="false" outlineLevel="0" collapsed="false">
      <c r="A28" s="147" t="n">
        <f aca="false">4+A27</f>
        <v>92</v>
      </c>
      <c r="B28" s="148" t="e">
        <f aca="false">$A28-Charge_Qmean(energy,$A28,target,B$5)</f>
        <v>#VALUE!</v>
      </c>
      <c r="C28" s="148" t="e">
        <f aca="false">$A28-Charge_Qmean(energy,$A28,target,C$5)</f>
        <v>#VALUE!</v>
      </c>
      <c r="D28" s="148" t="e">
        <f aca="false">$A28-Charge_Qmean(energy,$A28,target,D$5)</f>
        <v>#VALUE!</v>
      </c>
      <c r="E28" s="148" t="e">
        <f aca="false">$A28-Charge_Qmean(energy,$A28,target,E$5)</f>
        <v>#VALUE!</v>
      </c>
      <c r="F28" s="149" t="e">
        <f aca="false">$A28-Charge_Qmean(energy,$A28,target,F$5)</f>
        <v>#VALUE!</v>
      </c>
    </row>
    <row r="29" customFormat="false" ht="12.75" hidden="false" customHeight="false" outlineLevel="0" collapsed="false">
      <c r="A29" s="150" t="n">
        <f aca="false">4+A28</f>
        <v>96</v>
      </c>
      <c r="B29" s="151" t="e">
        <f aca="false">$A29-Charge_Qmean(energy,$A29,target,B$5)</f>
        <v>#VALUE!</v>
      </c>
      <c r="C29" s="151" t="e">
        <f aca="false">$A29-Charge_Qmean(energy,$A29,target,C$5)</f>
        <v>#VALUE!</v>
      </c>
      <c r="D29" s="151" t="e">
        <f aca="false">$A29-Charge_Qmean(energy,$A29,target,D$5)</f>
        <v>#VALUE!</v>
      </c>
      <c r="E29" s="151" t="e">
        <f aca="false">$A29-Charge_Qmean(energy,$A29,target,E$5)</f>
        <v>#VALUE!</v>
      </c>
      <c r="F29" s="152" t="e">
        <f aca="false">$A29-Charge_Qmean(energy,$A29,target,F$5)</f>
        <v>#VALUE!</v>
      </c>
    </row>
    <row r="31" customFormat="false" ht="12.75" hidden="false" customHeight="false" outlineLevel="0" collapsed="false">
      <c r="A31" s="134" t="s">
        <v>168</v>
      </c>
      <c r="B31" s="135" t="n">
        <v>82</v>
      </c>
      <c r="C31" s="136"/>
    </row>
    <row r="32" customFormat="false" ht="12.75" hidden="false" customHeight="false" outlineLevel="0" collapsed="false">
      <c r="A32" s="137" t="s">
        <v>169</v>
      </c>
      <c r="B32" s="138" t="n">
        <v>150</v>
      </c>
      <c r="C32" s="139" t="s">
        <v>9</v>
      </c>
    </row>
    <row r="34" customFormat="false" ht="12.75" hidden="false" customHeight="false" outlineLevel="0" collapsed="false">
      <c r="A34" s="140"/>
      <c r="B34" s="141" t="s">
        <v>162</v>
      </c>
      <c r="C34" s="141" t="s">
        <v>163</v>
      </c>
      <c r="D34" s="141" t="s">
        <v>164</v>
      </c>
      <c r="E34" s="141" t="s">
        <v>165</v>
      </c>
      <c r="F34" s="142" t="s">
        <v>166</v>
      </c>
    </row>
    <row r="35" customFormat="false" ht="12.75" hidden="false" customHeight="false" outlineLevel="0" collapsed="false">
      <c r="A35" s="143" t="s">
        <v>170</v>
      </c>
      <c r="B35" s="144" t="n">
        <v>0</v>
      </c>
      <c r="C35" s="144" t="n">
        <v>1</v>
      </c>
      <c r="D35" s="144" t="n">
        <v>2</v>
      </c>
      <c r="E35" s="144" t="n">
        <v>3</v>
      </c>
      <c r="F35" s="145" t="n">
        <v>5</v>
      </c>
    </row>
    <row r="36" customFormat="false" ht="12.75" hidden="false" customHeight="false" outlineLevel="0" collapsed="false">
      <c r="A36" s="147" t="n">
        <v>4</v>
      </c>
      <c r="B36" s="148" t="e">
        <f aca="false">BeamZ-Charge_Qmean(Energy2,BeamZ,$A36,B$5)</f>
        <v>#VALUE!</v>
      </c>
      <c r="C36" s="148" t="e">
        <f aca="false">BeamZ-Charge_Qmean(Energy2,BeamZ,$A36,C$5)</f>
        <v>#VALUE!</v>
      </c>
      <c r="D36" s="148" t="e">
        <f aca="false">BeamZ-Charge_Qmean(Energy2,BeamZ,$A36,D$5)</f>
        <v>#VALUE!</v>
      </c>
      <c r="E36" s="148" t="e">
        <f aca="false">BeamZ-Charge_Qmean(Energy2,BeamZ,$A36,E$5)</f>
        <v>#VALUE!</v>
      </c>
      <c r="F36" s="149" t="e">
        <f aca="false">BeamZ-Charge_Qmean(Energy2,BeamZ,$A36,F$5)</f>
        <v>#VALUE!</v>
      </c>
    </row>
    <row r="37" customFormat="false" ht="12.75" hidden="false" customHeight="false" outlineLevel="0" collapsed="false">
      <c r="A37" s="147" t="n">
        <v>6</v>
      </c>
      <c r="B37" s="148" t="e">
        <f aca="false">BeamZ-Charge_Qmean(Energy2,BeamZ,$A37,B$5)</f>
        <v>#VALUE!</v>
      </c>
      <c r="C37" s="148" t="e">
        <f aca="false">BeamZ-Charge_Qmean(Energy2,BeamZ,$A37,C$5)</f>
        <v>#VALUE!</v>
      </c>
      <c r="D37" s="148" t="e">
        <f aca="false">BeamZ-Charge_Qmean(Energy2,BeamZ,$A37,D$5)</f>
        <v>#VALUE!</v>
      </c>
      <c r="E37" s="148" t="e">
        <f aca="false">BeamZ-Charge_Qmean(Energy2,BeamZ,$A37,E$5)</f>
        <v>#VALUE!</v>
      </c>
      <c r="F37" s="149" t="e">
        <f aca="false">BeamZ-Charge_Qmean(Energy2,BeamZ,$A37,F$5)</f>
        <v>#VALUE!</v>
      </c>
    </row>
    <row r="38" customFormat="false" ht="12.75" hidden="false" customHeight="false" outlineLevel="0" collapsed="false">
      <c r="A38" s="147" t="n">
        <v>13</v>
      </c>
      <c r="B38" s="148" t="e">
        <f aca="false">BeamZ-Charge_Qmean(Energy2,BeamZ,$A38,B$5)</f>
        <v>#VALUE!</v>
      </c>
      <c r="C38" s="148" t="e">
        <f aca="false">BeamZ-Charge_Qmean(Energy2,BeamZ,$A38,C$5)</f>
        <v>#VALUE!</v>
      </c>
      <c r="D38" s="148" t="e">
        <f aca="false">BeamZ-Charge_Qmean(Energy2,BeamZ,$A38,D$5)</f>
        <v>#VALUE!</v>
      </c>
      <c r="E38" s="148" t="e">
        <f aca="false">BeamZ-Charge_Qmean(Energy2,BeamZ,$A38,E$5)</f>
        <v>#VALUE!</v>
      </c>
      <c r="F38" s="149" t="e">
        <f aca="false">BeamZ-Charge_Qmean(Energy2,BeamZ,$A38,F$5)</f>
        <v>#VALUE!</v>
      </c>
    </row>
    <row r="39" customFormat="false" ht="12.75" hidden="false" customHeight="false" outlineLevel="0" collapsed="false">
      <c r="A39" s="147" t="n">
        <v>14</v>
      </c>
      <c r="B39" s="148" t="e">
        <f aca="false">BeamZ-Charge_Qmean(Energy2,BeamZ,$A39,B$5)</f>
        <v>#VALUE!</v>
      </c>
      <c r="C39" s="148" t="e">
        <f aca="false">BeamZ-Charge_Qmean(Energy2,BeamZ,$A39,C$5)</f>
        <v>#VALUE!</v>
      </c>
      <c r="D39" s="148" t="e">
        <f aca="false">BeamZ-Charge_Qmean(Energy2,BeamZ,$A39,D$5)</f>
        <v>#VALUE!</v>
      </c>
      <c r="E39" s="148" t="e">
        <f aca="false">BeamZ-Charge_Qmean(Energy2,BeamZ,$A39,E$5)</f>
        <v>#VALUE!</v>
      </c>
      <c r="F39" s="149" t="e">
        <f aca="false">BeamZ-Charge_Qmean(Energy2,BeamZ,$A39,F$5)</f>
        <v>#VALUE!</v>
      </c>
    </row>
    <row r="40" customFormat="false" ht="12.75" hidden="false" customHeight="false" outlineLevel="0" collapsed="false">
      <c r="A40" s="147" t="n">
        <f aca="false">4+A39</f>
        <v>18</v>
      </c>
      <c r="B40" s="148" t="e">
        <f aca="false">BeamZ-Charge_Qmean(Energy2,BeamZ,$A40,B$5)</f>
        <v>#VALUE!</v>
      </c>
      <c r="C40" s="148" t="e">
        <f aca="false">BeamZ-Charge_Qmean(Energy2,BeamZ,$A40,C$5)</f>
        <v>#VALUE!</v>
      </c>
      <c r="D40" s="148" t="e">
        <f aca="false">BeamZ-Charge_Qmean(Energy2,BeamZ,$A40,D$5)</f>
        <v>#VALUE!</v>
      </c>
      <c r="E40" s="148" t="e">
        <f aca="false">BeamZ-Charge_Qmean(Energy2,BeamZ,$A40,E$5)</f>
        <v>#VALUE!</v>
      </c>
      <c r="F40" s="149" t="e">
        <f aca="false">BeamZ-Charge_Qmean(Energy2,BeamZ,$A40,F$5)</f>
        <v>#VALUE!</v>
      </c>
    </row>
    <row r="41" customFormat="false" ht="12.75" hidden="false" customHeight="false" outlineLevel="0" collapsed="false">
      <c r="A41" s="147" t="n">
        <f aca="false">4+A40</f>
        <v>22</v>
      </c>
      <c r="B41" s="148" t="e">
        <f aca="false">BeamZ-Charge_Qmean(Energy2,BeamZ,$A41,B$5)</f>
        <v>#VALUE!</v>
      </c>
      <c r="C41" s="148" t="e">
        <f aca="false">BeamZ-Charge_Qmean(Energy2,BeamZ,$A41,C$5)</f>
        <v>#VALUE!</v>
      </c>
      <c r="D41" s="148" t="e">
        <f aca="false">BeamZ-Charge_Qmean(Energy2,BeamZ,$A41,D$5)</f>
        <v>#VALUE!</v>
      </c>
      <c r="E41" s="148" t="e">
        <f aca="false">BeamZ-Charge_Qmean(Energy2,BeamZ,$A41,E$5)</f>
        <v>#VALUE!</v>
      </c>
      <c r="F41" s="149" t="e">
        <f aca="false">BeamZ-Charge_Qmean(Energy2,BeamZ,$A41,F$5)</f>
        <v>#VALUE!</v>
      </c>
    </row>
    <row r="42" customFormat="false" ht="12.75" hidden="false" customHeight="false" outlineLevel="0" collapsed="false">
      <c r="A42" s="147" t="n">
        <v>28</v>
      </c>
      <c r="B42" s="148" t="e">
        <f aca="false">BeamZ-Charge_Qmean(Energy2,BeamZ,$A42,B$5)</f>
        <v>#VALUE!</v>
      </c>
      <c r="C42" s="148" t="e">
        <f aca="false">BeamZ-Charge_Qmean(Energy2,BeamZ,$A42,C$5)</f>
        <v>#VALUE!</v>
      </c>
      <c r="D42" s="148" t="e">
        <f aca="false">BeamZ-Charge_Qmean(Energy2,BeamZ,$A42,D$5)</f>
        <v>#VALUE!</v>
      </c>
      <c r="E42" s="148" t="e">
        <f aca="false">BeamZ-Charge_Qmean(Energy2,BeamZ,$A42,E$5)</f>
        <v>#VALUE!</v>
      </c>
      <c r="F42" s="149" t="e">
        <f aca="false">BeamZ-Charge_Qmean(Energy2,BeamZ,$A42,F$5)</f>
        <v>#VALUE!</v>
      </c>
    </row>
    <row r="43" customFormat="false" ht="12.75" hidden="false" customHeight="false" outlineLevel="0" collapsed="false">
      <c r="A43" s="147" t="n">
        <v>29</v>
      </c>
      <c r="B43" s="148" t="e">
        <f aca="false">BeamZ-Charge_Qmean(Energy2,BeamZ,$A43,B$5)</f>
        <v>#VALUE!</v>
      </c>
      <c r="C43" s="148" t="e">
        <f aca="false">BeamZ-Charge_Qmean(Energy2,BeamZ,$A43,C$5)</f>
        <v>#VALUE!</v>
      </c>
      <c r="D43" s="148" t="e">
        <f aca="false">BeamZ-Charge_Qmean(Energy2,BeamZ,$A43,D$5)</f>
        <v>#VALUE!</v>
      </c>
      <c r="E43" s="148" t="e">
        <f aca="false">BeamZ-Charge_Qmean(Energy2,BeamZ,$A43,E$5)</f>
        <v>#VALUE!</v>
      </c>
      <c r="F43" s="149" t="e">
        <f aca="false">BeamZ-Charge_Qmean(Energy2,BeamZ,$A43,F$5)</f>
        <v>#VALUE!</v>
      </c>
    </row>
    <row r="44" customFormat="false" ht="12.75" hidden="false" customHeight="false" outlineLevel="0" collapsed="false">
      <c r="A44" s="147" t="n">
        <v>32</v>
      </c>
      <c r="B44" s="148" t="e">
        <f aca="false">BeamZ-Charge_Qmean(Energy2,BeamZ,$A44,B$5)</f>
        <v>#VALUE!</v>
      </c>
      <c r="C44" s="148" t="e">
        <f aca="false">BeamZ-Charge_Qmean(Energy2,BeamZ,$A44,C$5)</f>
        <v>#VALUE!</v>
      </c>
      <c r="D44" s="148" t="e">
        <f aca="false">BeamZ-Charge_Qmean(Energy2,BeamZ,$A44,D$5)</f>
        <v>#VALUE!</v>
      </c>
      <c r="E44" s="148" t="e">
        <f aca="false">BeamZ-Charge_Qmean(Energy2,BeamZ,$A44,E$5)</f>
        <v>#VALUE!</v>
      </c>
      <c r="F44" s="149" t="e">
        <f aca="false">BeamZ-Charge_Qmean(Energy2,BeamZ,$A44,F$5)</f>
        <v>#VALUE!</v>
      </c>
    </row>
    <row r="45" customFormat="false" ht="12.75" hidden="false" customHeight="false" outlineLevel="0" collapsed="false">
      <c r="A45" s="147" t="n">
        <v>36</v>
      </c>
      <c r="B45" s="148" t="e">
        <f aca="false">BeamZ-Charge_Qmean(Energy2,BeamZ,$A45,B$5)</f>
        <v>#VALUE!</v>
      </c>
      <c r="C45" s="148" t="e">
        <f aca="false">BeamZ-Charge_Qmean(Energy2,BeamZ,$A45,C$5)</f>
        <v>#VALUE!</v>
      </c>
      <c r="D45" s="148" t="e">
        <f aca="false">BeamZ-Charge_Qmean(Energy2,BeamZ,$A45,D$5)</f>
        <v>#VALUE!</v>
      </c>
      <c r="E45" s="148" t="e">
        <f aca="false">BeamZ-Charge_Qmean(Energy2,BeamZ,$A45,E$5)</f>
        <v>#VALUE!</v>
      </c>
      <c r="F45" s="149" t="e">
        <f aca="false">BeamZ-Charge_Qmean(Energy2,BeamZ,$A45,F$5)</f>
        <v>#VALUE!</v>
      </c>
    </row>
    <row r="46" customFormat="false" ht="12.75" hidden="false" customHeight="false" outlineLevel="0" collapsed="false">
      <c r="A46" s="147" t="n">
        <v>47</v>
      </c>
      <c r="B46" s="148" t="e">
        <f aca="false">BeamZ-Charge_Qmean(Energy2,BeamZ,$A46,B$5)</f>
        <v>#VALUE!</v>
      </c>
      <c r="C46" s="148" t="e">
        <f aca="false">BeamZ-Charge_Qmean(Energy2,BeamZ,$A46,C$5)</f>
        <v>#VALUE!</v>
      </c>
      <c r="D46" s="148" t="e">
        <f aca="false">BeamZ-Charge_Qmean(Energy2,BeamZ,$A46,D$5)</f>
        <v>#VALUE!</v>
      </c>
      <c r="E46" s="148" t="e">
        <f aca="false">BeamZ-Charge_Qmean(Energy2,BeamZ,$A46,E$5)</f>
        <v>#VALUE!</v>
      </c>
      <c r="F46" s="149" t="e">
        <f aca="false">BeamZ-Charge_Qmean(Energy2,BeamZ,$A46,F$5)</f>
        <v>#VALUE!</v>
      </c>
    </row>
    <row r="47" customFormat="false" ht="12.75" hidden="false" customHeight="false" outlineLevel="0" collapsed="false">
      <c r="A47" s="147" t="n">
        <v>54</v>
      </c>
      <c r="B47" s="148" t="e">
        <f aca="false">BeamZ-Charge_Qmean(Energy2,BeamZ,$A47,B$5)</f>
        <v>#VALUE!</v>
      </c>
      <c r="C47" s="148" t="e">
        <f aca="false">BeamZ-Charge_Qmean(Energy2,BeamZ,$A47,C$5)</f>
        <v>#VALUE!</v>
      </c>
      <c r="D47" s="148" t="e">
        <f aca="false">BeamZ-Charge_Qmean(Energy2,BeamZ,$A47,D$5)</f>
        <v>#VALUE!</v>
      </c>
      <c r="E47" s="148" t="e">
        <f aca="false">BeamZ-Charge_Qmean(Energy2,BeamZ,$A47,E$5)</f>
        <v>#VALUE!</v>
      </c>
      <c r="F47" s="149" t="e">
        <f aca="false">BeamZ-Charge_Qmean(Energy2,BeamZ,$A47,F$5)</f>
        <v>#VALUE!</v>
      </c>
    </row>
    <row r="48" customFormat="false" ht="12.75" hidden="false" customHeight="false" outlineLevel="0" collapsed="false">
      <c r="A48" s="147" t="n">
        <v>63</v>
      </c>
      <c r="B48" s="148" t="e">
        <f aca="false">BeamZ-Charge_Qmean(Energy2,BeamZ,$A48,B$5)</f>
        <v>#VALUE!</v>
      </c>
      <c r="C48" s="148" t="e">
        <f aca="false">BeamZ-Charge_Qmean(Energy2,BeamZ,$A48,C$5)</f>
        <v>#VALUE!</v>
      </c>
      <c r="D48" s="148" t="e">
        <f aca="false">BeamZ-Charge_Qmean(Energy2,BeamZ,$A48,D$5)</f>
        <v>#VALUE!</v>
      </c>
      <c r="E48" s="148" t="e">
        <f aca="false">BeamZ-Charge_Qmean(Energy2,BeamZ,$A48,E$5)</f>
        <v>#VALUE!</v>
      </c>
      <c r="F48" s="149" t="e">
        <f aca="false">BeamZ-Charge_Qmean(Energy2,BeamZ,$A48,F$5)</f>
        <v>#VALUE!</v>
      </c>
    </row>
    <row r="49" customFormat="false" ht="12.75" hidden="false" customHeight="false" outlineLevel="0" collapsed="false">
      <c r="A49" s="147" t="n">
        <v>73</v>
      </c>
      <c r="B49" s="148" t="e">
        <f aca="false">BeamZ-Charge_Qmean(Energy2,BeamZ,$A49,B$5)</f>
        <v>#VALUE!</v>
      </c>
      <c r="C49" s="148" t="e">
        <f aca="false">BeamZ-Charge_Qmean(Energy2,BeamZ,$A49,C$5)</f>
        <v>#VALUE!</v>
      </c>
      <c r="D49" s="148" t="e">
        <f aca="false">BeamZ-Charge_Qmean(Energy2,BeamZ,$A49,D$5)</f>
        <v>#VALUE!</v>
      </c>
      <c r="E49" s="148" t="e">
        <f aca="false">BeamZ-Charge_Qmean(Energy2,BeamZ,$A49,E$5)</f>
        <v>#VALUE!</v>
      </c>
      <c r="F49" s="149" t="e">
        <f aca="false">BeamZ-Charge_Qmean(Energy2,BeamZ,$A49,F$5)</f>
        <v>#VALUE!</v>
      </c>
    </row>
    <row r="50" customFormat="false" ht="12.75" hidden="false" customHeight="false" outlineLevel="0" collapsed="false">
      <c r="A50" s="147" t="n">
        <v>74</v>
      </c>
      <c r="B50" s="148" t="e">
        <f aca="false">BeamZ-Charge_Qmean(Energy2,BeamZ,$A50,B$5)</f>
        <v>#VALUE!</v>
      </c>
      <c r="C50" s="148" t="e">
        <f aca="false">BeamZ-Charge_Qmean(Energy2,BeamZ,$A50,C$5)</f>
        <v>#VALUE!</v>
      </c>
      <c r="D50" s="148" t="e">
        <f aca="false">BeamZ-Charge_Qmean(Energy2,BeamZ,$A50,D$5)</f>
        <v>#VALUE!</v>
      </c>
      <c r="E50" s="148" t="e">
        <f aca="false">BeamZ-Charge_Qmean(Energy2,BeamZ,$A50,E$5)</f>
        <v>#VALUE!</v>
      </c>
      <c r="F50" s="149" t="e">
        <f aca="false">BeamZ-Charge_Qmean(Energy2,BeamZ,$A50,F$5)</f>
        <v>#VALUE!</v>
      </c>
    </row>
    <row r="51" customFormat="false" ht="12.75" hidden="false" customHeight="false" outlineLevel="0" collapsed="false">
      <c r="A51" s="147" t="n">
        <v>79</v>
      </c>
      <c r="B51" s="148" t="e">
        <f aca="false">BeamZ-Charge_Qmean(Energy2,BeamZ,$A51,B$5)</f>
        <v>#VALUE!</v>
      </c>
      <c r="C51" s="148" t="e">
        <f aca="false">BeamZ-Charge_Qmean(Energy2,BeamZ,$A51,C$5)</f>
        <v>#VALUE!</v>
      </c>
      <c r="D51" s="148" t="e">
        <f aca="false">BeamZ-Charge_Qmean(Energy2,BeamZ,$A51,D$5)</f>
        <v>#VALUE!</v>
      </c>
      <c r="E51" s="148" t="e">
        <f aca="false">BeamZ-Charge_Qmean(Energy2,BeamZ,$A51,E$5)</f>
        <v>#VALUE!</v>
      </c>
      <c r="F51" s="149" t="e">
        <f aca="false">BeamZ-Charge_Qmean(Energy2,BeamZ,$A51,F$5)</f>
        <v>#VALUE!</v>
      </c>
    </row>
    <row r="52" customFormat="false" ht="12.75" hidden="false" customHeight="false" outlineLevel="0" collapsed="false">
      <c r="A52" s="147" t="n">
        <v>82</v>
      </c>
      <c r="B52" s="148" t="e">
        <f aca="false">BeamZ-Charge_Qmean(Energy2,BeamZ,$A52,B$5)</f>
        <v>#VALUE!</v>
      </c>
      <c r="C52" s="148" t="e">
        <f aca="false">BeamZ-Charge_Qmean(Energy2,BeamZ,$A52,C$5)</f>
        <v>#VALUE!</v>
      </c>
      <c r="D52" s="148" t="e">
        <f aca="false">BeamZ-Charge_Qmean(Energy2,BeamZ,$A52,D$5)</f>
        <v>#VALUE!</v>
      </c>
      <c r="E52" s="148" t="e">
        <f aca="false">BeamZ-Charge_Qmean(Energy2,BeamZ,$A52,E$5)</f>
        <v>#VALUE!</v>
      </c>
      <c r="F52" s="149" t="e">
        <f aca="false">BeamZ-Charge_Qmean(Energy2,BeamZ,$A52,F$5)</f>
        <v>#VALUE!</v>
      </c>
    </row>
    <row r="53" customFormat="false" ht="12.75" hidden="false" customHeight="false" outlineLevel="0" collapsed="false">
      <c r="A53" s="147" t="n">
        <v>92</v>
      </c>
      <c r="B53" s="148" t="e">
        <f aca="false">BeamZ-Charge_Qmean(Energy2,BeamZ,$A53,B$5)</f>
        <v>#VALUE!</v>
      </c>
      <c r="C53" s="148" t="e">
        <f aca="false">BeamZ-Charge_Qmean(Energy2,BeamZ,$A53,C$5)</f>
        <v>#VALUE!</v>
      </c>
      <c r="D53" s="148" t="e">
        <f aca="false">BeamZ-Charge_Qmean(Energy2,BeamZ,$A53,D$5)</f>
        <v>#VALUE!</v>
      </c>
      <c r="E53" s="148" t="e">
        <f aca="false">BeamZ-Charge_Qmean(Energy2,BeamZ,$A53,E$5)</f>
        <v>#VALUE!</v>
      </c>
      <c r="F53" s="149" t="e">
        <f aca="false">BeamZ-Charge_Qmean(Energy2,BeamZ,$A53,F$5)</f>
        <v>#VALUE!</v>
      </c>
    </row>
    <row r="54" customFormat="false" ht="12.75" hidden="false" customHeight="false" outlineLevel="0" collapsed="false">
      <c r="A54" s="147"/>
      <c r="B54" s="148"/>
      <c r="C54" s="148"/>
      <c r="D54" s="148"/>
      <c r="E54" s="148"/>
      <c r="F54" s="149"/>
    </row>
    <row r="55" customFormat="false" ht="12.75" hidden="false" customHeight="false" outlineLevel="0" collapsed="false">
      <c r="A55" s="147"/>
      <c r="B55" s="148"/>
      <c r="C55" s="148"/>
      <c r="D55" s="148"/>
      <c r="E55" s="148"/>
      <c r="F55" s="149"/>
    </row>
    <row r="56" customFormat="false" ht="12.75" hidden="false" customHeight="false" outlineLevel="0" collapsed="false">
      <c r="A56" s="147"/>
      <c r="B56" s="148"/>
      <c r="C56" s="148"/>
      <c r="D56" s="148"/>
      <c r="E56" s="148"/>
      <c r="F56" s="149"/>
    </row>
    <row r="57" customFormat="false" ht="12.75" hidden="false" customHeight="false" outlineLevel="0" collapsed="false">
      <c r="A57" s="147"/>
      <c r="B57" s="148"/>
      <c r="C57" s="148"/>
      <c r="D57" s="148"/>
      <c r="E57" s="148"/>
      <c r="F57" s="149"/>
    </row>
    <row r="58" customFormat="false" ht="12.75" hidden="false" customHeight="false" outlineLevel="0" collapsed="false">
      <c r="A58" s="147"/>
      <c r="B58" s="148"/>
      <c r="C58" s="148"/>
      <c r="D58" s="148"/>
      <c r="E58" s="148"/>
      <c r="F58" s="149"/>
    </row>
    <row r="59" customFormat="false" ht="12.75" hidden="false" customHeight="false" outlineLevel="0" collapsed="false">
      <c r="A59" s="150"/>
      <c r="B59" s="151"/>
      <c r="C59" s="151"/>
      <c r="D59" s="151"/>
      <c r="E59" s="151"/>
      <c r="F59" s="152"/>
    </row>
  </sheetData>
  <sheetProtection sheet="true" password="ca1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9.99"/>
    <col collapsed="false" customWidth="true" hidden="false" outlineLevel="0" max="2" min="2" style="154" width="11.56"/>
    <col collapsed="false" customWidth="true" hidden="false" outlineLevel="0" max="3" min="3" style="155" width="26.7"/>
    <col collapsed="false" customWidth="true" hidden="false" outlineLevel="0" max="4" min="4" style="156" width="9.7"/>
    <col collapsed="false" customWidth="true" hidden="false" outlineLevel="0" max="5" min="5" style="155" width="25.28"/>
    <col collapsed="false" customWidth="true" hidden="false" outlineLevel="0" max="6" min="6" style="157" width="7.56"/>
    <col collapsed="false" customWidth="true" hidden="false" outlineLevel="0" max="13" min="7" style="158" width="11.13"/>
    <col collapsed="false" customWidth="false" hidden="false" outlineLevel="0" max="14" min="14" style="159" width="9.14"/>
    <col collapsed="false" customWidth="false" hidden="false" outlineLevel="0" max="257" min="15" style="160" width="9.14"/>
  </cols>
  <sheetData>
    <row r="1" s="168" customFormat="true" ht="27" hidden="false" customHeight="true" outlineLevel="0" collapsed="false">
      <c r="A1" s="161"/>
      <c r="B1" s="162" t="s">
        <v>171</v>
      </c>
      <c r="C1" s="163" t="s">
        <v>172</v>
      </c>
      <c r="D1" s="163"/>
      <c r="E1" s="163" t="s">
        <v>173</v>
      </c>
      <c r="F1" s="164" t="s">
        <v>174</v>
      </c>
      <c r="G1" s="165" t="e">
        <f aca="false">+TEXT(G2,"0")&amp;G4&amp;"+"&amp;TEXT(G14,"0")&amp;G16</f>
        <v>#VALUE!</v>
      </c>
      <c r="H1" s="165" t="e">
        <f aca="false">+TEXT(H2,"0")&amp;H4&amp;"+"&amp;TEXT(H14,"0")&amp;H16</f>
        <v>#VALUE!</v>
      </c>
      <c r="I1" s="166" t="e">
        <f aca="false">+TEXT(I2,"0")&amp;I4&amp;"+"&amp;TEXT(I14,"0")&amp;I16</f>
        <v>#VALUE!</v>
      </c>
      <c r="J1" s="166" t="e">
        <f aca="false">+TEXT(J2,"0")&amp;J4&amp;"+"&amp;TEXT(J14,"0")&amp;J16</f>
        <v>#VALUE!</v>
      </c>
      <c r="K1" s="166" t="e">
        <f aca="false">+TEXT(K2,"0")&amp;K4&amp;"+"&amp;TEXT(K14,"0")&amp;K16</f>
        <v>#VALUE!</v>
      </c>
      <c r="L1" s="166" t="e">
        <f aca="false">+TEXT(L2,"0")&amp;L4&amp;"+"&amp;TEXT(L14,"0")&amp;L16</f>
        <v>#VALUE!</v>
      </c>
      <c r="M1" s="166" t="e">
        <f aca="false">+TEXT(M2,"0")&amp;M4&amp;"+"&amp;TEXT(M14,"0")&amp;M16</f>
        <v>#VALUE!</v>
      </c>
      <c r="N1" s="167"/>
    </row>
    <row r="2" s="176" customFormat="true" ht="12.75" hidden="false" customHeight="false" outlineLevel="0" collapsed="false">
      <c r="A2" s="169" t="s">
        <v>175</v>
      </c>
      <c r="B2" s="170" t="s">
        <v>176</v>
      </c>
      <c r="C2" s="171" t="s">
        <v>175</v>
      </c>
      <c r="D2" s="172"/>
      <c r="E2" s="171" t="s">
        <v>175</v>
      </c>
      <c r="F2" s="173" t="s">
        <v>175</v>
      </c>
      <c r="G2" s="174" t="n">
        <v>24</v>
      </c>
      <c r="H2" s="174" t="n">
        <v>24</v>
      </c>
      <c r="I2" s="174" t="n">
        <v>24</v>
      </c>
      <c r="J2" s="174" t="n">
        <v>48</v>
      </c>
      <c r="K2" s="174" t="n">
        <v>48</v>
      </c>
      <c r="L2" s="174" t="n">
        <v>4</v>
      </c>
      <c r="M2" s="174" t="n">
        <v>4</v>
      </c>
      <c r="N2" s="175"/>
    </row>
    <row r="3" s="177" customFormat="true" ht="12.75" hidden="false" customHeight="false" outlineLevel="0" collapsed="false">
      <c r="A3" s="169" t="s">
        <v>175</v>
      </c>
      <c r="B3" s="170" t="s">
        <v>177</v>
      </c>
      <c r="C3" s="171" t="s">
        <v>175</v>
      </c>
      <c r="D3" s="172"/>
      <c r="E3" s="171" t="s">
        <v>175</v>
      </c>
      <c r="F3" s="173" t="s">
        <v>175</v>
      </c>
      <c r="G3" s="174" t="n">
        <v>8</v>
      </c>
      <c r="H3" s="174" t="n">
        <v>8</v>
      </c>
      <c r="I3" s="174" t="n">
        <v>8</v>
      </c>
      <c r="J3" s="174" t="n">
        <v>20</v>
      </c>
      <c r="K3" s="174" t="n">
        <v>20</v>
      </c>
      <c r="L3" s="174" t="n">
        <v>2</v>
      </c>
      <c r="M3" s="174" t="n">
        <v>2</v>
      </c>
      <c r="N3" s="175"/>
    </row>
    <row r="4" s="177" customFormat="true" ht="15.75" hidden="false" customHeight="false" outlineLevel="0" collapsed="false">
      <c r="A4" s="169"/>
      <c r="B4" s="178" t="s">
        <v>178</v>
      </c>
      <c r="C4" s="171" t="s">
        <v>175</v>
      </c>
      <c r="D4" s="172"/>
      <c r="E4" s="171" t="s">
        <v>175</v>
      </c>
      <c r="F4" s="173" t="s">
        <v>175</v>
      </c>
      <c r="G4" s="179" t="e">
        <f aca="false">Show_Element(G3)</f>
        <v>#VALUE!</v>
      </c>
      <c r="H4" s="179" t="e">
        <f aca="false">Show_Element(H3)</f>
        <v>#VALUE!</v>
      </c>
      <c r="I4" s="180" t="e">
        <f aca="false">Show_Element(I3)</f>
        <v>#VALUE!</v>
      </c>
      <c r="J4" s="180" t="e">
        <f aca="false">Show_Element(J3)</f>
        <v>#VALUE!</v>
      </c>
      <c r="K4" s="180" t="e">
        <f aca="false">Show_Element(K3)</f>
        <v>#VALUE!</v>
      </c>
      <c r="L4" s="180" t="e">
        <f aca="false">Show_Element(L3)</f>
        <v>#VALUE!</v>
      </c>
      <c r="M4" s="180" t="e">
        <f aca="false">Show_Element(M3)</f>
        <v>#VALUE!</v>
      </c>
      <c r="N4" s="175"/>
    </row>
    <row r="5" s="177" customFormat="true" ht="12.75" hidden="false" customHeight="false" outlineLevel="0" collapsed="false">
      <c r="A5" s="169"/>
      <c r="B5" s="178" t="s">
        <v>179</v>
      </c>
      <c r="C5" s="171" t="s">
        <v>46</v>
      </c>
      <c r="D5" s="172"/>
      <c r="E5" s="171"/>
      <c r="F5" s="173" t="s">
        <v>180</v>
      </c>
      <c r="G5" s="181" t="e">
        <f aca="false">MassIsotope(G3,G2)</f>
        <v>#VALUE!</v>
      </c>
      <c r="H5" s="181" t="e">
        <f aca="false">MassIsotope(H3,H2)</f>
        <v>#VALUE!</v>
      </c>
      <c r="I5" s="181" t="e">
        <f aca="false">MassIsotope(I3,I2)</f>
        <v>#VALUE!</v>
      </c>
      <c r="J5" s="181" t="e">
        <f aca="false">MassIsotope(J3,J2)</f>
        <v>#VALUE!</v>
      </c>
      <c r="K5" s="181" t="e">
        <f aca="false">MassIsotope(K3,K2)</f>
        <v>#VALUE!</v>
      </c>
      <c r="L5" s="181" t="e">
        <f aca="false">MassIsotope(L3,L2)</f>
        <v>#VALUE!</v>
      </c>
      <c r="M5" s="181" t="e">
        <f aca="false">MassIsotope(M3,M2)</f>
        <v>#VALUE!</v>
      </c>
      <c r="N5" s="175"/>
    </row>
    <row r="6" s="177" customFormat="true" ht="12.75" hidden="false" customHeight="false" outlineLevel="0" collapsed="false">
      <c r="A6" s="169"/>
      <c r="B6" s="178" t="s">
        <v>181</v>
      </c>
      <c r="C6" s="171" t="s">
        <v>182</v>
      </c>
      <c r="D6" s="172"/>
      <c r="E6" s="171"/>
      <c r="F6" s="173" t="s">
        <v>183</v>
      </c>
      <c r="G6" s="182" t="e">
        <f aca="false">+(G5-G2)*aem</f>
        <v>#VALUE!</v>
      </c>
      <c r="H6" s="182" t="e">
        <f aca="false">+(H5-H2)*aem</f>
        <v>#VALUE!</v>
      </c>
      <c r="I6" s="182" t="e">
        <f aca="false">+(I5-I2)*aem</f>
        <v>#VALUE!</v>
      </c>
      <c r="J6" s="182" t="e">
        <f aca="false">+(J5-J2)*aem</f>
        <v>#VALUE!</v>
      </c>
      <c r="K6" s="182" t="e">
        <f aca="false">+(K5-K2)*aem</f>
        <v>#VALUE!</v>
      </c>
      <c r="L6" s="182" t="e">
        <f aca="false">+(L5-L2)*aem</f>
        <v>#VALUE!</v>
      </c>
      <c r="M6" s="182" t="e">
        <f aca="false">+(M5-M2)*aem</f>
        <v>#VALUE!</v>
      </c>
      <c r="N6" s="175"/>
      <c r="O6" s="183"/>
    </row>
    <row r="7" s="177" customFormat="true" ht="12.75" hidden="false" customHeight="false" outlineLevel="0" collapsed="false">
      <c r="A7" s="169" t="s">
        <v>175</v>
      </c>
      <c r="B7" s="178" t="s">
        <v>184</v>
      </c>
      <c r="C7" s="171" t="s">
        <v>185</v>
      </c>
      <c r="D7" s="172"/>
      <c r="E7" s="171" t="s">
        <v>185</v>
      </c>
      <c r="F7" s="173"/>
      <c r="G7" s="181" t="n">
        <f aca="false">+Ap^(1/3)</f>
        <v>2.88449914061482</v>
      </c>
      <c r="H7" s="181" t="n">
        <f aca="false">+Ap^(1/3)</f>
        <v>2.88449914061482</v>
      </c>
      <c r="I7" s="184" t="n">
        <f aca="false">+Ap^(1/3)</f>
        <v>2.88449914061482</v>
      </c>
      <c r="J7" s="184" t="n">
        <f aca="false">+Ap^(1/3)</f>
        <v>3.63424118566428</v>
      </c>
      <c r="K7" s="184" t="n">
        <f aca="false">+Ap^(1/3)</f>
        <v>3.63424118566428</v>
      </c>
      <c r="L7" s="184" t="n">
        <f aca="false">+Ap^(1/3)</f>
        <v>1.5874010519682</v>
      </c>
      <c r="M7" s="184" t="n">
        <f aca="false">+Ap^(1/3)</f>
        <v>1.5874010519682</v>
      </c>
      <c r="N7" s="175"/>
    </row>
    <row r="8" s="177" customFormat="true" ht="12.75" hidden="false" customHeight="false" outlineLevel="0" collapsed="false">
      <c r="A8" s="169" t="s">
        <v>175</v>
      </c>
      <c r="B8" s="178" t="s">
        <v>186</v>
      </c>
      <c r="C8" s="171" t="s">
        <v>187</v>
      </c>
      <c r="D8" s="172" t="s">
        <v>188</v>
      </c>
      <c r="E8" s="171" t="s">
        <v>189</v>
      </c>
      <c r="F8" s="173" t="s">
        <v>190</v>
      </c>
      <c r="G8" s="181" t="n">
        <f aca="false">1.28*Ap3_-0.76+0.8/Ap3_</f>
        <v>3.20950340972722</v>
      </c>
      <c r="H8" s="181" t="n">
        <f aca="false">1.28*Ap3_-0.76+0.8/Ap3_</f>
        <v>3.20950340972722</v>
      </c>
      <c r="I8" s="184" t="n">
        <f aca="false">1.28*Ap3_-0.76+0.8/Ap3_</f>
        <v>3.20950340972722</v>
      </c>
      <c r="J8" s="184" t="n">
        <f aca="false">1.28*Ap3_-0.76+0.8/Ap3_</f>
        <v>4.11195720090992</v>
      </c>
      <c r="K8" s="184" t="n">
        <f aca="false">1.28*Ap3_-0.76+0.8/Ap3_</f>
        <v>4.11195720090992</v>
      </c>
      <c r="L8" s="184" t="n">
        <f aca="false">1.28*Ap3_-0.76+0.8/Ap3_</f>
        <v>1.77584176647724</v>
      </c>
      <c r="M8" s="184" t="n">
        <f aca="false">1.28*Ap3_-0.76+0.8/Ap3_</f>
        <v>1.77584176647724</v>
      </c>
      <c r="N8" s="175"/>
    </row>
    <row r="9" s="177" customFormat="true" ht="12.75" hidden="false" customHeight="false" outlineLevel="0" collapsed="false">
      <c r="A9" s="169" t="s">
        <v>175</v>
      </c>
      <c r="B9" s="178" t="s">
        <v>191</v>
      </c>
      <c r="C9" s="171" t="s">
        <v>187</v>
      </c>
      <c r="D9" s="172" t="s">
        <v>192</v>
      </c>
      <c r="E9" s="171" t="s">
        <v>193</v>
      </c>
      <c r="F9" s="173" t="s">
        <v>190</v>
      </c>
      <c r="G9" s="181" t="n">
        <f aca="false">+(1.13+0.0002*Ap)*Ap3_</f>
        <v>3.27332962476969</v>
      </c>
      <c r="H9" s="181" t="n">
        <f aca="false">+(1.13+0.0002*Ap)*Ap3_</f>
        <v>3.27332962476969</v>
      </c>
      <c r="I9" s="184" t="n">
        <f aca="false">+(1.13+0.0002*Ap)*Ap3_</f>
        <v>3.27332962476969</v>
      </c>
      <c r="J9" s="184" t="n">
        <f aca="false">+(1.13+0.0002*Ap)*Ap3_</f>
        <v>4.14158125518301</v>
      </c>
      <c r="K9" s="184" t="n">
        <f aca="false">+(1.13+0.0002*Ap)*Ap3_</f>
        <v>4.14158125518301</v>
      </c>
      <c r="L9" s="184" t="n">
        <f aca="false">+(1.13+0.0002*Ap)*Ap3_</f>
        <v>1.79503310956564</v>
      </c>
      <c r="M9" s="184" t="n">
        <f aca="false">+(1.13+0.0002*Ap)*Ap3_</f>
        <v>1.79503310956564</v>
      </c>
      <c r="N9" s="175"/>
    </row>
    <row r="10" s="177" customFormat="true" ht="12.75" hidden="false" customHeight="false" outlineLevel="0" collapsed="false">
      <c r="A10" s="169" t="s">
        <v>175</v>
      </c>
      <c r="B10" s="178" t="s">
        <v>194</v>
      </c>
      <c r="C10" s="171" t="s">
        <v>195</v>
      </c>
      <c r="D10" s="172" t="s">
        <v>188</v>
      </c>
      <c r="E10" s="171" t="s">
        <v>196</v>
      </c>
      <c r="F10" s="173" t="s">
        <v>190</v>
      </c>
      <c r="G10" s="181" t="n">
        <f aca="false">+Rp*(1-(1/Rp)^2)</f>
        <v>2.89792872905567</v>
      </c>
      <c r="H10" s="181" t="n">
        <f aca="false">+Rp*(1-(1/Rp)^2)</f>
        <v>2.89792872905567</v>
      </c>
      <c r="I10" s="184" t="n">
        <f aca="false">+Rp*(1-(1/Rp)^2)</f>
        <v>2.89792872905567</v>
      </c>
      <c r="J10" s="184" t="n">
        <f aca="false">+Rp*(1-(1/Rp)^2)</f>
        <v>3.86876400819412</v>
      </c>
      <c r="K10" s="184" t="n">
        <f aca="false">+Rp*(1-(1/Rp)^2)</f>
        <v>3.86876400819412</v>
      </c>
      <c r="L10" s="184" t="n">
        <f aca="false">+Rp*(1-(1/Rp)^2)</f>
        <v>1.21272853258608</v>
      </c>
      <c r="M10" s="184" t="n">
        <f aca="false">+Rp*(1-(1/Rp)^2)</f>
        <v>1.21272853258608</v>
      </c>
      <c r="N10" s="175"/>
    </row>
    <row r="11" s="176" customFormat="true" ht="12.75" hidden="false" customHeight="false" outlineLevel="0" collapsed="false">
      <c r="A11" s="169" t="s">
        <v>175</v>
      </c>
      <c r="B11" s="178" t="s">
        <v>197</v>
      </c>
      <c r="C11" s="171" t="s">
        <v>195</v>
      </c>
      <c r="D11" s="172" t="s">
        <v>192</v>
      </c>
      <c r="E11" s="171" t="s">
        <v>198</v>
      </c>
      <c r="F11" s="173" t="s">
        <v>190</v>
      </c>
      <c r="G11" s="181" t="n">
        <f aca="false">+Rp1*(1-(1/Rp1)^2)</f>
        <v>2.96783029698038</v>
      </c>
      <c r="H11" s="181" t="n">
        <f aca="false">+Rp1*(1-(1/Rp1)^2)</f>
        <v>2.96783029698038</v>
      </c>
      <c r="I11" s="184" t="n">
        <f aca="false">+Rp1*(1-(1/Rp1)^2)</f>
        <v>2.96783029698038</v>
      </c>
      <c r="J11" s="184" t="n">
        <f aca="false">+Rp1*(1-(1/Rp1)^2)</f>
        <v>3.90012758365392</v>
      </c>
      <c r="K11" s="184" t="n">
        <f aca="false">+Rp1*(1-(1/Rp1)^2)</f>
        <v>3.90012758365392</v>
      </c>
      <c r="L11" s="184" t="n">
        <f aca="false">+Rp1*(1-(1/Rp1)^2)</f>
        <v>1.23794032132065</v>
      </c>
      <c r="M11" s="184" t="n">
        <f aca="false">+Rp1*(1-(1/Rp1)^2)</f>
        <v>1.23794032132065</v>
      </c>
      <c r="N11" s="175"/>
    </row>
    <row r="12" s="176" customFormat="true" ht="12.75" hidden="false" customHeight="false" outlineLevel="0" collapsed="false">
      <c r="A12" s="169" t="s">
        <v>175</v>
      </c>
      <c r="B12" s="178" t="s">
        <v>199</v>
      </c>
      <c r="C12" s="171" t="s">
        <v>195</v>
      </c>
      <c r="D12" s="172"/>
      <c r="E12" s="171" t="s">
        <v>200</v>
      </c>
      <c r="F12" s="173" t="s">
        <v>190</v>
      </c>
      <c r="G12" s="181" t="n">
        <f aca="false">1.18*Ap3_-0.48</f>
        <v>2.92370898592548</v>
      </c>
      <c r="H12" s="181" t="n">
        <f aca="false">1.18*Ap3_-0.48</f>
        <v>2.92370898592548</v>
      </c>
      <c r="I12" s="184" t="n">
        <f aca="false">1.18*Ap3_-0.48</f>
        <v>2.92370898592548</v>
      </c>
      <c r="J12" s="184" t="n">
        <f aca="false">1.18*Ap3_-0.48</f>
        <v>3.80840459908385</v>
      </c>
      <c r="K12" s="184" t="n">
        <f aca="false">1.18*Ap3_-0.48</f>
        <v>3.80840459908385</v>
      </c>
      <c r="L12" s="184" t="n">
        <f aca="false">1.18*Ap3_-0.48</f>
        <v>1.39313324132248</v>
      </c>
      <c r="M12" s="184" t="n">
        <f aca="false">1.18*Ap3_-0.48</f>
        <v>1.39313324132248</v>
      </c>
      <c r="N12" s="175"/>
    </row>
    <row r="13" s="193" customFormat="true" ht="12.75" hidden="false" customHeight="false" outlineLevel="0" collapsed="false">
      <c r="A13" s="185" t="s">
        <v>175</v>
      </c>
      <c r="B13" s="186" t="s">
        <v>201</v>
      </c>
      <c r="C13" s="187" t="s">
        <v>202</v>
      </c>
      <c r="D13" s="188" t="s">
        <v>192</v>
      </c>
      <c r="E13" s="187" t="s">
        <v>203</v>
      </c>
      <c r="F13" s="189" t="s">
        <v>190</v>
      </c>
      <c r="G13" s="190" t="n">
        <f aca="false">1.12*Ap3_+2.009/Ap3_-1.513/Ap</f>
        <v>3.86407877090714</v>
      </c>
      <c r="H13" s="190" t="n">
        <f aca="false">1.12*Ap3_+2.009/Ap3_-1.513/Ap</f>
        <v>3.86407877090714</v>
      </c>
      <c r="I13" s="191" t="n">
        <f aca="false">1.12*Ap3_+2.009/Ap3_-1.513/Ap</f>
        <v>3.86407877090714</v>
      </c>
      <c r="J13" s="191" t="n">
        <f aca="false">1.12*Ap3_+2.009/Ap3_-1.513/Ap</f>
        <v>4.59162694819644</v>
      </c>
      <c r="K13" s="191" t="n">
        <f aca="false">1.12*Ap3_+2.009/Ap3_-1.513/Ap</f>
        <v>4.59162694819644</v>
      </c>
      <c r="L13" s="191" t="n">
        <f aca="false">1.12*Ap3_+2.009/Ap3_-1.513/Ap</f>
        <v>2.66522987282378</v>
      </c>
      <c r="M13" s="191" t="n">
        <f aca="false">1.12*Ap3_+2.009/Ap3_-1.513/Ap</f>
        <v>2.66522987282378</v>
      </c>
      <c r="N13" s="192"/>
    </row>
    <row r="14" s="200" customFormat="true" ht="12.75" hidden="false" customHeight="false" outlineLevel="0" collapsed="false">
      <c r="A14" s="194" t="s">
        <v>175</v>
      </c>
      <c r="B14" s="195" t="s">
        <v>204</v>
      </c>
      <c r="C14" s="196" t="s">
        <v>175</v>
      </c>
      <c r="D14" s="197"/>
      <c r="E14" s="196" t="s">
        <v>175</v>
      </c>
      <c r="F14" s="198" t="s">
        <v>175</v>
      </c>
      <c r="G14" s="174" t="n">
        <v>2</v>
      </c>
      <c r="H14" s="174" t="n">
        <v>2</v>
      </c>
      <c r="I14" s="174" t="n">
        <v>2</v>
      </c>
      <c r="J14" s="174" t="n">
        <v>9</v>
      </c>
      <c r="K14" s="174" t="n">
        <v>9</v>
      </c>
      <c r="L14" s="174" t="n">
        <v>22</v>
      </c>
      <c r="M14" s="174" t="n">
        <v>22</v>
      </c>
      <c r="N14" s="199"/>
    </row>
    <row r="15" s="200" customFormat="true" ht="12.75" hidden="false" customHeight="false" outlineLevel="0" collapsed="false">
      <c r="A15" s="194" t="s">
        <v>175</v>
      </c>
      <c r="B15" s="195" t="s">
        <v>205</v>
      </c>
      <c r="C15" s="196" t="s">
        <v>175</v>
      </c>
      <c r="D15" s="197"/>
      <c r="E15" s="196" t="s">
        <v>175</v>
      </c>
      <c r="F15" s="198" t="s">
        <v>175</v>
      </c>
      <c r="G15" s="174" t="n">
        <v>1</v>
      </c>
      <c r="H15" s="174" t="n">
        <v>1</v>
      </c>
      <c r="I15" s="174" t="n">
        <v>1</v>
      </c>
      <c r="J15" s="174" t="n">
        <v>4</v>
      </c>
      <c r="K15" s="174" t="n">
        <v>4</v>
      </c>
      <c r="L15" s="174" t="n">
        <v>10</v>
      </c>
      <c r="M15" s="174" t="n">
        <v>10</v>
      </c>
      <c r="N15" s="199"/>
    </row>
    <row r="16" s="200" customFormat="true" ht="15.75" hidden="false" customHeight="false" outlineLevel="0" collapsed="false">
      <c r="A16" s="201"/>
      <c r="B16" s="202" t="s">
        <v>206</v>
      </c>
      <c r="C16" s="196" t="s">
        <v>175</v>
      </c>
      <c r="D16" s="197"/>
      <c r="E16" s="196" t="s">
        <v>175</v>
      </c>
      <c r="F16" s="198" t="s">
        <v>175</v>
      </c>
      <c r="G16" s="203" t="e">
        <f aca="false">Show_Element(G15)</f>
        <v>#VALUE!</v>
      </c>
      <c r="H16" s="203" t="e">
        <f aca="false">Show_Element(H15)</f>
        <v>#VALUE!</v>
      </c>
      <c r="I16" s="204" t="e">
        <f aca="false">Show_Element(I15)</f>
        <v>#VALUE!</v>
      </c>
      <c r="J16" s="204" t="e">
        <f aca="false">Show_Element(J15)</f>
        <v>#VALUE!</v>
      </c>
      <c r="K16" s="204" t="e">
        <f aca="false">Show_Element(K15)</f>
        <v>#VALUE!</v>
      </c>
      <c r="L16" s="204" t="e">
        <f aca="false">Show_Element(L15)</f>
        <v>#VALUE!</v>
      </c>
      <c r="M16" s="204" t="e">
        <f aca="false">Show_Element(M15)</f>
        <v>#VALUE!</v>
      </c>
      <c r="N16" s="199"/>
    </row>
    <row r="17" s="200" customFormat="true" ht="12.75" hidden="false" customHeight="false" outlineLevel="0" collapsed="false">
      <c r="A17" s="201"/>
      <c r="B17" s="202" t="s">
        <v>207</v>
      </c>
      <c r="C17" s="196" t="s">
        <v>46</v>
      </c>
      <c r="D17" s="197"/>
      <c r="E17" s="196"/>
      <c r="F17" s="198" t="s">
        <v>180</v>
      </c>
      <c r="G17" s="205" t="e">
        <f aca="false">MassIsotope(G15,G14)</f>
        <v>#VALUE!</v>
      </c>
      <c r="H17" s="205" t="e">
        <f aca="false">MassIsotope(H15,H14)</f>
        <v>#VALUE!</v>
      </c>
      <c r="I17" s="206" t="e">
        <f aca="false">MassIsotope(I15,I14)</f>
        <v>#VALUE!</v>
      </c>
      <c r="J17" s="206" t="e">
        <f aca="false">MassIsotope(J15,J14)</f>
        <v>#VALUE!</v>
      </c>
      <c r="K17" s="206" t="e">
        <f aca="false">MassIsotope(K15,K14)</f>
        <v>#VALUE!</v>
      </c>
      <c r="L17" s="206" t="e">
        <f aca="false">MassIsotope(L15,L14)</f>
        <v>#VALUE!</v>
      </c>
      <c r="M17" s="206" t="e">
        <f aca="false">MassIsotope(M15,M14)</f>
        <v>#VALUE!</v>
      </c>
      <c r="N17" s="199"/>
    </row>
    <row r="18" s="200" customFormat="true" ht="12.75" hidden="false" customHeight="false" outlineLevel="0" collapsed="false">
      <c r="A18" s="201" t="s">
        <v>175</v>
      </c>
      <c r="B18" s="202" t="s">
        <v>208</v>
      </c>
      <c r="C18" s="196" t="s">
        <v>182</v>
      </c>
      <c r="D18" s="197"/>
      <c r="E18" s="196"/>
      <c r="F18" s="198" t="s">
        <v>183</v>
      </c>
      <c r="G18" s="205" t="e">
        <f aca="false">+(G17-G14)*aem</f>
        <v>#VALUE!</v>
      </c>
      <c r="H18" s="205" t="e">
        <f aca="false">+(H17-H14)*aem</f>
        <v>#VALUE!</v>
      </c>
      <c r="I18" s="206" t="e">
        <f aca="false">+(I17-I14)*aem</f>
        <v>#VALUE!</v>
      </c>
      <c r="J18" s="206" t="e">
        <f aca="false">+(J17-J14)*aem</f>
        <v>#VALUE!</v>
      </c>
      <c r="K18" s="206" t="e">
        <f aca="false">+(K17-K14)*aem</f>
        <v>#VALUE!</v>
      </c>
      <c r="L18" s="206" t="e">
        <f aca="false">+(L17-L14)*aem</f>
        <v>#VALUE!</v>
      </c>
      <c r="M18" s="206" t="e">
        <f aca="false">+(M17-M14)*aem</f>
        <v>#VALUE!</v>
      </c>
      <c r="N18" s="199"/>
    </row>
    <row r="19" s="200" customFormat="true" ht="12.75" hidden="false" customHeight="false" outlineLevel="0" collapsed="false">
      <c r="A19" s="201" t="s">
        <v>175</v>
      </c>
      <c r="B19" s="202" t="s">
        <v>209</v>
      </c>
      <c r="C19" s="196" t="s">
        <v>210</v>
      </c>
      <c r="D19" s="197"/>
      <c r="E19" s="196" t="s">
        <v>210</v>
      </c>
      <c r="F19" s="198"/>
      <c r="G19" s="205" t="n">
        <f aca="false">+At^(1/3)</f>
        <v>1.25992104989487</v>
      </c>
      <c r="H19" s="205" t="n">
        <f aca="false">+At^(1/3)</f>
        <v>1.25992104989487</v>
      </c>
      <c r="I19" s="206" t="n">
        <f aca="false">+At^(1/3)</f>
        <v>1.25992104989487</v>
      </c>
      <c r="J19" s="206" t="n">
        <f aca="false">+At^(1/3)</f>
        <v>2.0800838230519</v>
      </c>
      <c r="K19" s="206" t="n">
        <f aca="false">+At^(1/3)</f>
        <v>2.0800838230519</v>
      </c>
      <c r="L19" s="206" t="n">
        <f aca="false">+At^(1/3)</f>
        <v>2.80203933065539</v>
      </c>
      <c r="M19" s="206" t="n">
        <f aca="false">+At^(1/3)</f>
        <v>2.80203933065539</v>
      </c>
      <c r="N19" s="199"/>
    </row>
    <row r="20" s="200" customFormat="true" ht="12.75" hidden="false" customHeight="false" outlineLevel="0" collapsed="false">
      <c r="A20" s="201" t="s">
        <v>175</v>
      </c>
      <c r="B20" s="202" t="s">
        <v>211</v>
      </c>
      <c r="C20" s="196" t="s">
        <v>187</v>
      </c>
      <c r="D20" s="197" t="s">
        <v>188</v>
      </c>
      <c r="E20" s="196" t="s">
        <v>212</v>
      </c>
      <c r="F20" s="198" t="s">
        <v>190</v>
      </c>
      <c r="G20" s="205" t="n">
        <f aca="false">1.28*At3_-0.76+0.8/At3_</f>
        <v>1.48765936465272</v>
      </c>
      <c r="H20" s="205" t="n">
        <f aca="false">1.28*At3_-0.76+0.8/At3_</f>
        <v>1.48765936465272</v>
      </c>
      <c r="I20" s="206" t="n">
        <f aca="false">1.28*At3_-0.76+0.8/At3_</f>
        <v>1.48765936465272</v>
      </c>
      <c r="J20" s="206" t="n">
        <f aca="false">1.28*At3_-0.76+0.8/At3_</f>
        <v>2.28710717892175</v>
      </c>
      <c r="K20" s="206" t="n">
        <f aca="false">1.28*At3_-0.76+0.8/At3_</f>
        <v>2.28710717892175</v>
      </c>
      <c r="L20" s="206" t="n">
        <f aca="false">1.28*At3_-0.76+0.8/At3_</f>
        <v>3.11211668544034</v>
      </c>
      <c r="M20" s="206" t="n">
        <f aca="false">1.28*At3_-0.76+0.8/At3_</f>
        <v>3.11211668544034</v>
      </c>
      <c r="N20" s="199"/>
    </row>
    <row r="21" s="200" customFormat="true" ht="12.75" hidden="false" customHeight="false" outlineLevel="0" collapsed="false">
      <c r="A21" s="201" t="s">
        <v>175</v>
      </c>
      <c r="B21" s="202" t="s">
        <v>213</v>
      </c>
      <c r="C21" s="196" t="s">
        <v>187</v>
      </c>
      <c r="D21" s="197" t="s">
        <v>192</v>
      </c>
      <c r="E21" s="196" t="s">
        <v>214</v>
      </c>
      <c r="F21" s="198" t="s">
        <v>190</v>
      </c>
      <c r="G21" s="205" t="n">
        <f aca="false">+(1.13+0.0002*At)*At3_</f>
        <v>1.42421475480116</v>
      </c>
      <c r="H21" s="205" t="n">
        <f aca="false">+(1.13+0.0002*At)*At3_</f>
        <v>1.42421475480116</v>
      </c>
      <c r="I21" s="206" t="n">
        <f aca="false">+(1.13+0.0002*At)*At3_</f>
        <v>1.42421475480116</v>
      </c>
      <c r="J21" s="206" t="n">
        <f aca="false">+(1.13+0.0002*At)*At3_</f>
        <v>2.35423887093015</v>
      </c>
      <c r="K21" s="206" t="n">
        <f aca="false">+(1.13+0.0002*At)*At3_</f>
        <v>2.35423887093015</v>
      </c>
      <c r="L21" s="206" t="n">
        <f aca="false">+(1.13+0.0002*At)*At3_</f>
        <v>3.17863341669547</v>
      </c>
      <c r="M21" s="206" t="n">
        <f aca="false">+(1.13+0.0002*At)*At3_</f>
        <v>3.17863341669547</v>
      </c>
      <c r="N21" s="199"/>
    </row>
    <row r="22" s="200" customFormat="true" ht="12.75" hidden="false" customHeight="false" outlineLevel="0" collapsed="false">
      <c r="A22" s="201" t="s">
        <v>175</v>
      </c>
      <c r="B22" s="202" t="s">
        <v>215</v>
      </c>
      <c r="C22" s="196" t="s">
        <v>195</v>
      </c>
      <c r="D22" s="197" t="s">
        <v>188</v>
      </c>
      <c r="E22" s="196" t="s">
        <v>216</v>
      </c>
      <c r="F22" s="198" t="s">
        <v>190</v>
      </c>
      <c r="G22" s="205" t="n">
        <f aca="false">+Rt*(1-(1/Rt)^2)</f>
        <v>0.815462473509266</v>
      </c>
      <c r="H22" s="205" t="n">
        <f aca="false">+Rt*(1-(1/Rt)^2)</f>
        <v>0.815462473509266</v>
      </c>
      <c r="I22" s="206" t="n">
        <f aca="false">+Rt*(1-(1/Rt)^2)</f>
        <v>0.815462473509266</v>
      </c>
      <c r="J22" s="206" t="n">
        <f aca="false">+Rt*(1-(1/Rt)^2)</f>
        <v>1.84987362501744</v>
      </c>
      <c r="K22" s="206" t="n">
        <f aca="false">+Rt*(1-(1/Rt)^2)</f>
        <v>1.84987362501744</v>
      </c>
      <c r="L22" s="206" t="n">
        <f aca="false">+Rt*(1-(1/Rt)^2)</f>
        <v>2.79079197268828</v>
      </c>
      <c r="M22" s="206" t="n">
        <f aca="false">+Rt*(1-(1/Rt)^2)</f>
        <v>2.79079197268828</v>
      </c>
      <c r="N22" s="199"/>
    </row>
    <row r="23" s="200" customFormat="true" ht="12.75" hidden="false" customHeight="false" outlineLevel="0" collapsed="false">
      <c r="A23" s="201" t="s">
        <v>175</v>
      </c>
      <c r="B23" s="202" t="s">
        <v>217</v>
      </c>
      <c r="C23" s="196" t="s">
        <v>195</v>
      </c>
      <c r="D23" s="197" t="s">
        <v>192</v>
      </c>
      <c r="E23" s="196" t="s">
        <v>218</v>
      </c>
      <c r="F23" s="198" t="s">
        <v>190</v>
      </c>
      <c r="G23" s="205" t="n">
        <f aca="false">+Rt1*(1-(1/Rt1)^2)</f>
        <v>0.722073454390602</v>
      </c>
      <c r="H23" s="205" t="n">
        <f aca="false">+Rt1*(1-(1/Rt1)^2)</f>
        <v>0.722073454390602</v>
      </c>
      <c r="I23" s="206" t="n">
        <f aca="false">+Rt1*(1-(1/Rt1)^2)</f>
        <v>0.722073454390602</v>
      </c>
      <c r="J23" s="206" t="n">
        <f aca="false">+Rt1*(1-(1/Rt1)^2)</f>
        <v>1.92947313778901</v>
      </c>
      <c r="K23" s="206" t="n">
        <f aca="false">+Rt1*(1-(1/Rt1)^2)</f>
        <v>1.92947313778901</v>
      </c>
      <c r="L23" s="206" t="n">
        <f aca="false">+Rt1*(1-(1/Rt1)^2)</f>
        <v>2.86403281042625</v>
      </c>
      <c r="M23" s="206" t="n">
        <f aca="false">+Rt1*(1-(1/Rt1)^2)</f>
        <v>2.86403281042625</v>
      </c>
      <c r="N23" s="199"/>
    </row>
    <row r="24" s="207" customFormat="true" ht="12.75" hidden="false" customHeight="false" outlineLevel="0" collapsed="false">
      <c r="A24" s="201" t="s">
        <v>175</v>
      </c>
      <c r="B24" s="202" t="s">
        <v>219</v>
      </c>
      <c r="C24" s="196" t="s">
        <v>195</v>
      </c>
      <c r="D24" s="197"/>
      <c r="E24" s="196" t="s">
        <v>220</v>
      </c>
      <c r="F24" s="198" t="s">
        <v>190</v>
      </c>
      <c r="G24" s="205" t="n">
        <f aca="false">1.18*At3_-0.48</f>
        <v>1.00670683887595</v>
      </c>
      <c r="H24" s="205" t="n">
        <f aca="false">1.18*At3_-0.48</f>
        <v>1.00670683887595</v>
      </c>
      <c r="I24" s="206" t="n">
        <f aca="false">1.18*At3_-0.48</f>
        <v>1.00670683887595</v>
      </c>
      <c r="J24" s="206" t="n">
        <f aca="false">1.18*At3_-0.48</f>
        <v>1.97449891120125</v>
      </c>
      <c r="K24" s="206" t="n">
        <f aca="false">1.18*At3_-0.48</f>
        <v>1.97449891120125</v>
      </c>
      <c r="L24" s="206" t="n">
        <f aca="false">1.18*At3_-0.48</f>
        <v>2.82640641017336</v>
      </c>
      <c r="M24" s="206" t="n">
        <f aca="false">1.18*At3_-0.48</f>
        <v>2.82640641017336</v>
      </c>
      <c r="N24" s="199"/>
    </row>
    <row r="25" s="216" customFormat="true" ht="12.75" hidden="false" customHeight="false" outlineLevel="0" collapsed="false">
      <c r="A25" s="208" t="s">
        <v>175</v>
      </c>
      <c r="B25" s="209" t="s">
        <v>221</v>
      </c>
      <c r="C25" s="210" t="s">
        <v>202</v>
      </c>
      <c r="D25" s="211" t="s">
        <v>192</v>
      </c>
      <c r="E25" s="210" t="s">
        <v>222</v>
      </c>
      <c r="F25" s="212" t="s">
        <v>190</v>
      </c>
      <c r="G25" s="213" t="n">
        <f aca="false">1.12*At3_+2.009/At3_-1.513/At</f>
        <v>2.24915593258431</v>
      </c>
      <c r="H25" s="213" t="n">
        <f aca="false">1.12*At3_+2.009/At3_-1.513/At</f>
        <v>2.24915593258431</v>
      </c>
      <c r="I25" s="214" t="n">
        <f aca="false">1.12*At3_+2.009/At3_-1.513/At</f>
        <v>2.24915593258431</v>
      </c>
      <c r="J25" s="214" t="n">
        <f aca="false">1.12*At3_+2.009/At3_-1.513/At</f>
        <v>3.12740923295622</v>
      </c>
      <c r="K25" s="214" t="n">
        <f aca="false">1.12*At3_+2.009/At3_-1.513/At</f>
        <v>3.12740923295622</v>
      </c>
      <c r="L25" s="214" t="n">
        <f aca="false">1.12*At3_+2.009/At3_-1.513/At</f>
        <v>3.78648912491468</v>
      </c>
      <c r="M25" s="214" t="n">
        <f aca="false">1.12*At3_+2.009/At3_-1.513/At</f>
        <v>3.78648912491468</v>
      </c>
      <c r="N25" s="215"/>
    </row>
    <row r="26" s="225" customFormat="true" ht="12.75" hidden="false" customHeight="false" outlineLevel="0" collapsed="false">
      <c r="A26" s="217" t="s">
        <v>175</v>
      </c>
      <c r="B26" s="218" t="s">
        <v>223</v>
      </c>
      <c r="C26" s="219" t="s">
        <v>224</v>
      </c>
      <c r="D26" s="220"/>
      <c r="E26" s="219" t="s">
        <v>225</v>
      </c>
      <c r="F26" s="221" t="s">
        <v>224</v>
      </c>
      <c r="G26" s="222" t="n">
        <f aca="false">+G14+G2</f>
        <v>26</v>
      </c>
      <c r="H26" s="222" t="n">
        <f aca="false">+H14+H2</f>
        <v>26</v>
      </c>
      <c r="I26" s="223" t="n">
        <f aca="false">+I14+I2</f>
        <v>26</v>
      </c>
      <c r="J26" s="223" t="n">
        <f aca="false">+J14+J2</f>
        <v>57</v>
      </c>
      <c r="K26" s="223" t="n">
        <f aca="false">+K14+K2</f>
        <v>57</v>
      </c>
      <c r="L26" s="223" t="n">
        <f aca="false">+L14+L2</f>
        <v>26</v>
      </c>
      <c r="M26" s="223" t="n">
        <f aca="false">+M14+M2</f>
        <v>26</v>
      </c>
      <c r="N26" s="224"/>
    </row>
    <row r="27" s="225" customFormat="true" ht="12.75" hidden="false" customHeight="false" outlineLevel="0" collapsed="false">
      <c r="A27" s="217" t="s">
        <v>175</v>
      </c>
      <c r="B27" s="218" t="s">
        <v>226</v>
      </c>
      <c r="C27" s="219" t="s">
        <v>224</v>
      </c>
      <c r="D27" s="220"/>
      <c r="E27" s="219" t="s">
        <v>227</v>
      </c>
      <c r="F27" s="221" t="s">
        <v>224</v>
      </c>
      <c r="G27" s="222" t="n">
        <f aca="false">+G15+G3</f>
        <v>9</v>
      </c>
      <c r="H27" s="222" t="n">
        <f aca="false">+H15+H3</f>
        <v>9</v>
      </c>
      <c r="I27" s="223" t="n">
        <f aca="false">+I15+I3</f>
        <v>9</v>
      </c>
      <c r="J27" s="223" t="n">
        <f aca="false">+J15+J3</f>
        <v>24</v>
      </c>
      <c r="K27" s="223" t="n">
        <f aca="false">+K15+K3</f>
        <v>24</v>
      </c>
      <c r="L27" s="223" t="n">
        <f aca="false">+L15+L3</f>
        <v>12</v>
      </c>
      <c r="M27" s="223" t="n">
        <f aca="false">+M15+M3</f>
        <v>12</v>
      </c>
      <c r="N27" s="224"/>
    </row>
    <row r="28" s="225" customFormat="true" ht="12.75" hidden="false" customHeight="false" outlineLevel="0" collapsed="false">
      <c r="A28" s="217"/>
      <c r="B28" s="226" t="s">
        <v>206</v>
      </c>
      <c r="C28" s="219" t="s">
        <v>175</v>
      </c>
      <c r="D28" s="220"/>
      <c r="E28" s="219" t="s">
        <v>175</v>
      </c>
      <c r="F28" s="221" t="s">
        <v>175</v>
      </c>
      <c r="G28" s="222" t="e">
        <f aca="false">Show_Element(G27)</f>
        <v>#VALUE!</v>
      </c>
      <c r="H28" s="222" t="e">
        <f aca="false">Show_Element(H27)</f>
        <v>#VALUE!</v>
      </c>
      <c r="I28" s="223" t="e">
        <f aca="false">Show_Element(I27)</f>
        <v>#VALUE!</v>
      </c>
      <c r="J28" s="223" t="e">
        <f aca="false">Show_Element(J27)</f>
        <v>#VALUE!</v>
      </c>
      <c r="K28" s="223" t="e">
        <f aca="false">Show_Element(K27)</f>
        <v>#VALUE!</v>
      </c>
      <c r="L28" s="223" t="e">
        <f aca="false">Show_Element(L27)</f>
        <v>#VALUE!</v>
      </c>
      <c r="M28" s="223" t="e">
        <f aca="false">Show_Element(M27)</f>
        <v>#VALUE!</v>
      </c>
      <c r="N28" s="224"/>
    </row>
    <row r="29" s="225" customFormat="true" ht="12.75" hidden="false" customHeight="false" outlineLevel="0" collapsed="false">
      <c r="A29" s="217"/>
      <c r="B29" s="226" t="s">
        <v>228</v>
      </c>
      <c r="C29" s="219" t="s">
        <v>46</v>
      </c>
      <c r="D29" s="220"/>
      <c r="E29" s="219"/>
      <c r="F29" s="221" t="s">
        <v>180</v>
      </c>
      <c r="G29" s="227" t="e">
        <f aca="false">MassIsotope(G27,G26)</f>
        <v>#VALUE!</v>
      </c>
      <c r="H29" s="227" t="e">
        <f aca="false">MassIsotope(H27,H26)</f>
        <v>#VALUE!</v>
      </c>
      <c r="I29" s="228" t="e">
        <f aca="false">MassIsotope(I27,I26)</f>
        <v>#VALUE!</v>
      </c>
      <c r="J29" s="228" t="e">
        <f aca="false">MassIsotope(J27,J26)</f>
        <v>#VALUE!</v>
      </c>
      <c r="K29" s="228" t="e">
        <f aca="false">MassIsotope(K27,K26)</f>
        <v>#VALUE!</v>
      </c>
      <c r="L29" s="228" t="e">
        <f aca="false">MassIsotope(L27,L26)</f>
        <v>#VALUE!</v>
      </c>
      <c r="M29" s="228" t="e">
        <f aca="false">MassIsotope(M27,M26)</f>
        <v>#VALUE!</v>
      </c>
      <c r="N29" s="224"/>
    </row>
    <row r="30" s="225" customFormat="true" ht="12.75" hidden="false" customHeight="false" outlineLevel="0" collapsed="false">
      <c r="A30" s="217" t="s">
        <v>175</v>
      </c>
      <c r="B30" s="226" t="s">
        <v>229</v>
      </c>
      <c r="C30" s="219" t="s">
        <v>182</v>
      </c>
      <c r="D30" s="220"/>
      <c r="E30" s="219"/>
      <c r="F30" s="221" t="s">
        <v>183</v>
      </c>
      <c r="G30" s="227" t="e">
        <f aca="false">+(G29-G26)*aem</f>
        <v>#VALUE!</v>
      </c>
      <c r="H30" s="227" t="e">
        <f aca="false">+(H29-H26)*aem</f>
        <v>#VALUE!</v>
      </c>
      <c r="I30" s="228" t="e">
        <f aca="false">+(I29-I26)*aem</f>
        <v>#VALUE!</v>
      </c>
      <c r="J30" s="228" t="e">
        <f aca="false">+(J29-J26)*aem</f>
        <v>#VALUE!</v>
      </c>
      <c r="K30" s="228" t="e">
        <f aca="false">+(K29-K26)*aem</f>
        <v>#VALUE!</v>
      </c>
      <c r="L30" s="228" t="e">
        <f aca="false">+(L29-L26)*aem</f>
        <v>#VALUE!</v>
      </c>
      <c r="M30" s="228" t="e">
        <f aca="false">+(M29-M26)*aem</f>
        <v>#VALUE!</v>
      </c>
      <c r="N30" s="224"/>
    </row>
    <row r="31" s="225" customFormat="true" ht="12.75" hidden="false" customHeight="false" outlineLevel="0" collapsed="false">
      <c r="A31" s="217" t="s">
        <v>175</v>
      </c>
      <c r="B31" s="226" t="s">
        <v>230</v>
      </c>
      <c r="C31" s="219" t="s">
        <v>231</v>
      </c>
      <c r="D31" s="220"/>
      <c r="E31" s="219" t="s">
        <v>232</v>
      </c>
      <c r="F31" s="221" t="s">
        <v>183</v>
      </c>
      <c r="G31" s="227" t="e">
        <f aca="false">+dEt+dEp-dEc</f>
        <v>#VALUE!</v>
      </c>
      <c r="H31" s="227" t="e">
        <f aca="false">+dEt+dEp-dEc</f>
        <v>#VALUE!</v>
      </c>
      <c r="I31" s="228" t="e">
        <f aca="false">+dEt+dEp-dEc</f>
        <v>#VALUE!</v>
      </c>
      <c r="J31" s="228" t="e">
        <f aca="false">+dEt+dEp-dEc</f>
        <v>#VALUE!</v>
      </c>
      <c r="K31" s="228" t="e">
        <f aca="false">+dEt+dEp-dEc</f>
        <v>#VALUE!</v>
      </c>
      <c r="L31" s="228" t="e">
        <f aca="false">+dEt+dEp-dEc</f>
        <v>#VALUE!</v>
      </c>
      <c r="M31" s="228" t="e">
        <f aca="false">+dEt+dEp-dEc</f>
        <v>#VALUE!</v>
      </c>
      <c r="N31" s="224"/>
    </row>
    <row r="32" s="225" customFormat="true" ht="12.75" hidden="false" customHeight="false" outlineLevel="0" collapsed="false">
      <c r="A32" s="217" t="s">
        <v>175</v>
      </c>
      <c r="B32" s="226" t="s">
        <v>233</v>
      </c>
      <c r="C32" s="219" t="s">
        <v>234</v>
      </c>
      <c r="D32" s="220"/>
      <c r="E32" s="219" t="s">
        <v>235</v>
      </c>
      <c r="F32" s="221" t="s">
        <v>175</v>
      </c>
      <c r="G32" s="227" t="n">
        <f aca="false">+Ap*At/(Ap+At)</f>
        <v>1.84615384615385</v>
      </c>
      <c r="H32" s="227" t="n">
        <f aca="false">+Ap*At/(Ap+At)</f>
        <v>1.84615384615385</v>
      </c>
      <c r="I32" s="228" t="n">
        <f aca="false">+Ap*At/(Ap+At)</f>
        <v>1.84615384615385</v>
      </c>
      <c r="J32" s="228" t="n">
        <f aca="false">+Ap*At/(Ap+At)</f>
        <v>7.57894736842105</v>
      </c>
      <c r="K32" s="228" t="n">
        <f aca="false">+Ap*At/(Ap+At)</f>
        <v>7.57894736842105</v>
      </c>
      <c r="L32" s="228" t="n">
        <f aca="false">+Ap*At/(Ap+At)</f>
        <v>3.38461538461538</v>
      </c>
      <c r="M32" s="228" t="n">
        <f aca="false">+Ap*At/(Ap+At)</f>
        <v>3.38461538461538</v>
      </c>
      <c r="N32" s="224"/>
    </row>
    <row r="33" s="225" customFormat="true" ht="12.75" hidden="false" customHeight="false" outlineLevel="0" collapsed="false">
      <c r="A33" s="217" t="s">
        <v>175</v>
      </c>
      <c r="B33" s="226" t="s">
        <v>236</v>
      </c>
      <c r="C33" s="219" t="s">
        <v>237</v>
      </c>
      <c r="D33" s="220"/>
      <c r="E33" s="219" t="s">
        <v>237</v>
      </c>
      <c r="F33" s="221"/>
      <c r="G33" s="227" t="n">
        <f aca="false">+Ac^(1/3)</f>
        <v>2.96249606840737</v>
      </c>
      <c r="H33" s="227" t="n">
        <f aca="false">+Ac^(1/3)</f>
        <v>2.96249606840737</v>
      </c>
      <c r="I33" s="228" t="n">
        <f aca="false">+Ac^(1/3)</f>
        <v>2.96249606840737</v>
      </c>
      <c r="J33" s="228" t="n">
        <f aca="false">+Ac^(1/3)</f>
        <v>3.8485011312768</v>
      </c>
      <c r="K33" s="228" t="n">
        <f aca="false">+Ac^(1/3)</f>
        <v>3.8485011312768</v>
      </c>
      <c r="L33" s="228" t="n">
        <f aca="false">+Ac^(1/3)</f>
        <v>2.96249606840737</v>
      </c>
      <c r="M33" s="228" t="n">
        <f aca="false">+Ac^(1/3)</f>
        <v>2.96249606840737</v>
      </c>
      <c r="N33" s="224"/>
    </row>
    <row r="34" s="225" customFormat="true" ht="12.75" hidden="false" customHeight="false" outlineLevel="0" collapsed="false">
      <c r="A34" s="217" t="s">
        <v>175</v>
      </c>
      <c r="B34" s="226" t="s">
        <v>238</v>
      </c>
      <c r="C34" s="219" t="s">
        <v>239</v>
      </c>
      <c r="D34" s="220"/>
      <c r="E34" s="219" t="s">
        <v>240</v>
      </c>
      <c r="F34" s="221"/>
      <c r="G34" s="227" t="n">
        <f aca="false">+At3_+Ap3_</f>
        <v>4.14442019050969</v>
      </c>
      <c r="H34" s="227" t="n">
        <f aca="false">+At3_+Ap3_</f>
        <v>4.14442019050969</v>
      </c>
      <c r="I34" s="228" t="n">
        <f aca="false">+At3_+Ap3_</f>
        <v>4.14442019050969</v>
      </c>
      <c r="J34" s="228" t="n">
        <f aca="false">+At3_+Ap3_</f>
        <v>5.71432500871618</v>
      </c>
      <c r="K34" s="228" t="n">
        <f aca="false">+At3_+Ap3_</f>
        <v>5.71432500871618</v>
      </c>
      <c r="L34" s="228" t="n">
        <f aca="false">+At3_+Ap3_</f>
        <v>4.38944038262359</v>
      </c>
      <c r="M34" s="228" t="n">
        <f aca="false">+At3_+Ap3_</f>
        <v>4.38944038262359</v>
      </c>
      <c r="N34" s="224"/>
    </row>
    <row r="35" s="225" customFormat="true" ht="12.75" hidden="false" customHeight="false" outlineLevel="0" collapsed="false">
      <c r="A35" s="217"/>
      <c r="B35" s="226" t="s">
        <v>241</v>
      </c>
      <c r="C35" s="219" t="s">
        <v>242</v>
      </c>
      <c r="D35" s="220"/>
      <c r="E35" s="219" t="s">
        <v>243</v>
      </c>
      <c r="F35" s="221" t="s">
        <v>190</v>
      </c>
      <c r="G35" s="227" t="n">
        <f aca="false">+Rt+Rp</f>
        <v>4.69716277437994</v>
      </c>
      <c r="H35" s="227" t="n">
        <f aca="false">+Rt+Rp</f>
        <v>4.69716277437994</v>
      </c>
      <c r="I35" s="228" t="n">
        <f aca="false">+Rt+Rp</f>
        <v>4.69716277437994</v>
      </c>
      <c r="J35" s="228" t="n">
        <f aca="false">+Rt+Rp</f>
        <v>6.39906437983167</v>
      </c>
      <c r="K35" s="228" t="n">
        <f aca="false">+Rt+Rp</f>
        <v>6.39906437983167</v>
      </c>
      <c r="L35" s="228" t="n">
        <f aca="false">+Rt+Rp</f>
        <v>4.88795845191758</v>
      </c>
      <c r="M35" s="228" t="n">
        <f aca="false">+Rt+Rp</f>
        <v>4.88795845191758</v>
      </c>
      <c r="N35" s="224"/>
    </row>
    <row r="36" s="225" customFormat="true" ht="12.75" hidden="false" customHeight="false" outlineLevel="0" collapsed="false">
      <c r="A36" s="217"/>
      <c r="B36" s="226" t="s">
        <v>244</v>
      </c>
      <c r="C36" s="219" t="s">
        <v>245</v>
      </c>
      <c r="D36" s="220" t="s">
        <v>188</v>
      </c>
      <c r="E36" s="219" t="s">
        <v>246</v>
      </c>
      <c r="F36" s="221" t="s">
        <v>190</v>
      </c>
      <c r="G36" s="227" t="n">
        <f aca="false">+Ct+Cp+4.49-(Ct+Cp)/6.35</f>
        <v>7.61860518641298</v>
      </c>
      <c r="H36" s="227" t="n">
        <f aca="false">+Ct+Cp+4.49-(Ct+Cp)/6.35</f>
        <v>7.61860518641298</v>
      </c>
      <c r="I36" s="228" t="n">
        <f aca="false">+Ct+Cp+4.49-(Ct+Cp)/6.35</f>
        <v>7.61860518641298</v>
      </c>
      <c r="J36" s="228" t="n">
        <f aca="false">+Ct+Cp+4.49-(Ct+Cp)/6.35</f>
        <v>9.3080647775877</v>
      </c>
      <c r="K36" s="228" t="n">
        <f aca="false">+Ct+Cp+4.49-(Ct+Cp)/6.35</f>
        <v>9.3080647775877</v>
      </c>
      <c r="L36" s="228" t="n">
        <f aca="false">+Ct+Cp+4.49-(Ct+Cp)/6.35</f>
        <v>7.86304483515241</v>
      </c>
      <c r="M36" s="228" t="n">
        <f aca="false">+Ct+Cp+4.49-(Ct+Cp)/6.35</f>
        <v>7.86304483515241</v>
      </c>
      <c r="N36" s="224"/>
    </row>
    <row r="37" s="225" customFormat="true" ht="12.75" hidden="false" customHeight="false" outlineLevel="0" collapsed="false">
      <c r="A37" s="217" t="s">
        <v>175</v>
      </c>
      <c r="B37" s="226" t="s">
        <v>247</v>
      </c>
      <c r="C37" s="219" t="s">
        <v>245</v>
      </c>
      <c r="D37" s="220" t="s">
        <v>192</v>
      </c>
      <c r="E37" s="219" t="s">
        <v>248</v>
      </c>
      <c r="F37" s="221" t="s">
        <v>190</v>
      </c>
      <c r="G37" s="227" t="n">
        <f aca="false">1.68*AtAp3</f>
        <v>6.96262592005628</v>
      </c>
      <c r="H37" s="227" t="n">
        <f aca="false">1.68*AtAp3</f>
        <v>6.96262592005628</v>
      </c>
      <c r="I37" s="228" t="n">
        <f aca="false">1.68*AtAp3</f>
        <v>6.96262592005628</v>
      </c>
      <c r="J37" s="228" t="n">
        <f aca="false">1.68*AtAp3</f>
        <v>9.60006601464319</v>
      </c>
      <c r="K37" s="228" t="n">
        <f aca="false">1.68*AtAp3</f>
        <v>9.60006601464319</v>
      </c>
      <c r="L37" s="228" t="n">
        <f aca="false">1.68*AtAp3</f>
        <v>7.37425984280763</v>
      </c>
      <c r="M37" s="228" t="n">
        <f aca="false">1.68*AtAp3</f>
        <v>7.37425984280763</v>
      </c>
      <c r="N37" s="224"/>
    </row>
    <row r="38" s="225" customFormat="true" ht="12.75" hidden="false" customHeight="false" outlineLevel="0" collapsed="false">
      <c r="A38" s="217" t="s">
        <v>175</v>
      </c>
      <c r="B38" s="226" t="s">
        <v>249</v>
      </c>
      <c r="C38" s="219" t="s">
        <v>245</v>
      </c>
      <c r="D38" s="220" t="s">
        <v>192</v>
      </c>
      <c r="E38" s="219" t="s">
        <v>250</v>
      </c>
      <c r="F38" s="221" t="s">
        <v>190</v>
      </c>
      <c r="G38" s="227" t="n">
        <f aca="false">+Cp1_+Ct1_+3.2</f>
        <v>6.88990375137098</v>
      </c>
      <c r="H38" s="227" t="n">
        <f aca="false">+Cp1_+Ct1_+3.2</f>
        <v>6.88990375137098</v>
      </c>
      <c r="I38" s="228" t="n">
        <f aca="false">+Cp1_+Ct1_+3.2</f>
        <v>6.88990375137098</v>
      </c>
      <c r="J38" s="228" t="n">
        <f aca="false">+Cp1_+Ct1_+3.2</f>
        <v>9.02960072144293</v>
      </c>
      <c r="K38" s="228" t="n">
        <f aca="false">+Cp1_+Ct1_+3.2</f>
        <v>9.02960072144293</v>
      </c>
      <c r="L38" s="228" t="n">
        <f aca="false">+Cp1_+Ct1_+3.2</f>
        <v>7.3019731317469</v>
      </c>
      <c r="M38" s="228" t="n">
        <f aca="false">+Cp1_+Ct1_+3.2</f>
        <v>7.3019731317469</v>
      </c>
      <c r="N38" s="224"/>
    </row>
    <row r="39" s="225" customFormat="true" ht="12.75" hidden="false" customHeight="false" outlineLevel="0" collapsed="false">
      <c r="A39" s="217" t="s">
        <v>175</v>
      </c>
      <c r="B39" s="226" t="s">
        <v>251</v>
      </c>
      <c r="C39" s="219" t="s">
        <v>252</v>
      </c>
      <c r="D39" s="220" t="s">
        <v>188</v>
      </c>
      <c r="E39" s="219" t="s">
        <v>253</v>
      </c>
      <c r="F39" s="221" t="s">
        <v>190</v>
      </c>
      <c r="G39" s="227" t="n">
        <f aca="false">+Rint-IF(Zp*Zt&lt;500,0.3117*(Zp*Zt)^(0.2122),1.096+1.391*Zp*Zt/10000)</f>
        <v>7.13401736254479</v>
      </c>
      <c r="H39" s="227" t="n">
        <f aca="false">+Rint-IF(Zp*Zt&lt;500,0.3117*(Zp*Zt)^(0.2122),1.096+1.391*Zp*Zt/10000)</f>
        <v>7.13401736254479</v>
      </c>
      <c r="I39" s="228" t="n">
        <f aca="false">+Rint-IF(Zp*Zt&lt;500,0.3117*(Zp*Zt)^(0.2122),1.096+1.391*Zp*Zt/10000)</f>
        <v>7.13401736254479</v>
      </c>
      <c r="J39" s="228" t="n">
        <f aca="false">+Rint-IF(Zp*Zt&lt;500,0.3117*(Zp*Zt)^(0.2122),1.096+1.391*Zp*Zt/10000)</f>
        <v>8.51816407972597</v>
      </c>
      <c r="K39" s="228" t="n">
        <f aca="false">+Rint-IF(Zp*Zt&lt;500,0.3117*(Zp*Zt)^(0.2122),1.096+1.391*Zp*Zt/10000)</f>
        <v>8.51816407972597</v>
      </c>
      <c r="L39" s="228" t="n">
        <f aca="false">+Rint-IF(Zp*Zt&lt;500,0.3117*(Zp*Zt)^(0.2122),1.096+1.391*Zp*Zt/10000)</f>
        <v>7.27445146309126</v>
      </c>
      <c r="M39" s="228" t="n">
        <f aca="false">+Rint-IF(Zp*Zt&lt;500,0.3117*(Zp*Zt)^(0.2122),1.096+1.391*Zp*Zt/10000)</f>
        <v>7.27445146309126</v>
      </c>
      <c r="N39" s="224"/>
    </row>
    <row r="40" s="225" customFormat="true" ht="12.75" hidden="false" customHeight="false" outlineLevel="0" collapsed="false">
      <c r="A40" s="217" t="s">
        <v>175</v>
      </c>
      <c r="B40" s="226" t="s">
        <v>254</v>
      </c>
      <c r="C40" s="219" t="s">
        <v>255</v>
      </c>
      <c r="D40" s="220" t="s">
        <v>256</v>
      </c>
      <c r="E40" s="219" t="s">
        <v>257</v>
      </c>
      <c r="F40" s="221" t="s">
        <v>190</v>
      </c>
      <c r="G40" s="227" t="n">
        <f aca="false">0.5+1.36*AtAp3</f>
        <v>6.13641145909318</v>
      </c>
      <c r="H40" s="227" t="n">
        <f aca="false">0.5+1.36*AtAp3</f>
        <v>6.13641145909318</v>
      </c>
      <c r="I40" s="228" t="n">
        <f aca="false">0.5+1.36*AtAp3</f>
        <v>6.13641145909318</v>
      </c>
      <c r="J40" s="228" t="n">
        <f aca="false">0.5+1.36*AtAp3</f>
        <v>8.27148201185401</v>
      </c>
      <c r="K40" s="228" t="n">
        <f aca="false">0.5+1.36*AtAp3</f>
        <v>8.27148201185401</v>
      </c>
      <c r="L40" s="228" t="n">
        <f aca="false">0.5+1.36*AtAp3</f>
        <v>6.46963892036808</v>
      </c>
      <c r="M40" s="228" t="n">
        <f aca="false">0.5+1.36*AtAp3</f>
        <v>6.46963892036808</v>
      </c>
      <c r="N40" s="224"/>
    </row>
    <row r="41" s="225" customFormat="true" ht="12.75" hidden="false" customHeight="false" outlineLevel="0" collapsed="false">
      <c r="A41" s="217" t="s">
        <v>175</v>
      </c>
      <c r="B41" s="226" t="s">
        <v>258</v>
      </c>
      <c r="C41" s="219" t="s">
        <v>175</v>
      </c>
      <c r="D41" s="220"/>
      <c r="E41" s="219" t="s">
        <v>259</v>
      </c>
      <c r="F41" s="221" t="s">
        <v>190</v>
      </c>
      <c r="G41" s="227" t="n">
        <f aca="false">+Rint/AtAp3</f>
        <v>1.83828010582972</v>
      </c>
      <c r="H41" s="227" t="n">
        <f aca="false">+Rint/AtAp3</f>
        <v>1.83828010582972</v>
      </c>
      <c r="I41" s="228" t="n">
        <f aca="false">+Rint/AtAp3</f>
        <v>1.83828010582972</v>
      </c>
      <c r="J41" s="228" t="n">
        <f aca="false">+Rint/AtAp3</f>
        <v>1.62890013490481</v>
      </c>
      <c r="K41" s="228" t="n">
        <f aca="false">+Rint/AtAp3</f>
        <v>1.62890013490481</v>
      </c>
      <c r="L41" s="228" t="n">
        <f aca="false">+Rint/AtAp3</f>
        <v>1.79135473995267</v>
      </c>
      <c r="M41" s="228" t="n">
        <f aca="false">+Rint/AtAp3</f>
        <v>1.79135473995267</v>
      </c>
      <c r="N41" s="224"/>
    </row>
    <row r="42" s="225" customFormat="true" ht="12.75" hidden="false" customHeight="false" outlineLevel="0" collapsed="false">
      <c r="A42" s="217" t="s">
        <v>175</v>
      </c>
      <c r="B42" s="226" t="s">
        <v>260</v>
      </c>
      <c r="C42" s="219" t="s">
        <v>261</v>
      </c>
      <c r="D42" s="220"/>
      <c r="E42" s="219" t="s">
        <v>262</v>
      </c>
      <c r="F42" s="221" t="s">
        <v>190</v>
      </c>
      <c r="G42" s="227" t="n">
        <f aca="false">+Ct*Cp/(Ct+Cp)</f>
        <v>0.636386526638241</v>
      </c>
      <c r="H42" s="227" t="n">
        <f aca="false">+Ct*Cp/(Ct+Cp)</f>
        <v>0.636386526638241</v>
      </c>
      <c r="I42" s="228" t="n">
        <f aca="false">+Ct*Cp/(Ct+Cp)</f>
        <v>0.636386526638241</v>
      </c>
      <c r="J42" s="228" t="n">
        <f aca="false">+Ct*Cp/(Ct+Cp)</f>
        <v>1.2514736829296</v>
      </c>
      <c r="K42" s="228" t="n">
        <f aca="false">+Ct*Cp/(Ct+Cp)</f>
        <v>1.2514736829296</v>
      </c>
      <c r="L42" s="228" t="n">
        <f aca="false">+Ct*Cp/(Ct+Cp)</f>
        <v>0.845374227341276</v>
      </c>
      <c r="M42" s="228" t="n">
        <f aca="false">+Ct*Cp/(Ct+Cp)</f>
        <v>0.845374227341276</v>
      </c>
      <c r="N42" s="224"/>
    </row>
    <row r="43" s="225" customFormat="true" ht="12.75" hidden="false" customHeight="false" outlineLevel="0" collapsed="false">
      <c r="A43" s="217" t="s">
        <v>175</v>
      </c>
      <c r="B43" s="226" t="s">
        <v>263</v>
      </c>
      <c r="C43" s="219" t="s">
        <v>264</v>
      </c>
      <c r="D43" s="220"/>
      <c r="E43" s="219" t="s">
        <v>265</v>
      </c>
      <c r="F43" s="221" t="s">
        <v>183</v>
      </c>
      <c r="G43" s="227" t="n">
        <f aca="false">1.438*Zp*Zt/Rint</f>
        <v>1.50998768390259</v>
      </c>
      <c r="H43" s="227" t="n">
        <f aca="false">1.438*Zp*Zt/Rint</f>
        <v>1.50998768390259</v>
      </c>
      <c r="I43" s="228" t="n">
        <f aca="false">1.438*Zp*Zt/Rint</f>
        <v>1.50998768390259</v>
      </c>
      <c r="J43" s="228" t="n">
        <f aca="false">1.438*Zp*Zt/Rint</f>
        <v>12.3591748391135</v>
      </c>
      <c r="K43" s="228" t="n">
        <f aca="false">1.438*Zp*Zt/Rint</f>
        <v>12.3591748391135</v>
      </c>
      <c r="L43" s="228" t="n">
        <f aca="false">1.438*Zp*Zt/Rint</f>
        <v>3.65761617833157</v>
      </c>
      <c r="M43" s="228" t="n">
        <f aca="false">1.438*Zp*Zt/Rint</f>
        <v>3.65761617833157</v>
      </c>
      <c r="N43" s="224"/>
    </row>
    <row r="44" s="225" customFormat="true" ht="12.75" hidden="false" customHeight="false" outlineLevel="0" collapsed="false">
      <c r="A44" s="217" t="s">
        <v>175</v>
      </c>
      <c r="B44" s="226" t="s">
        <v>266</v>
      </c>
      <c r="C44" s="219" t="s">
        <v>267</v>
      </c>
      <c r="D44" s="220"/>
      <c r="E44" s="219" t="s">
        <v>268</v>
      </c>
      <c r="F44" s="221" t="s">
        <v>183</v>
      </c>
      <c r="G44" s="227" t="n">
        <f aca="false">1.438*Zp*Zt/Rc_</f>
        <v>1.87471131567505</v>
      </c>
      <c r="H44" s="227" t="n">
        <f aca="false">1.438*Zp*Zt/Rc_</f>
        <v>1.87471131567505</v>
      </c>
      <c r="I44" s="228" t="n">
        <f aca="false">1.438*Zp*Zt/Rc_</f>
        <v>1.87471131567505</v>
      </c>
      <c r="J44" s="228" t="n">
        <f aca="false">1.438*Zp*Zt/Rc_</f>
        <v>13.9080275862456</v>
      </c>
      <c r="K44" s="228" t="n">
        <f aca="false">1.438*Zp*Zt/Rc_</f>
        <v>13.9080275862456</v>
      </c>
      <c r="L44" s="228" t="n">
        <f aca="false">1.438*Zp*Zt/Rc_</f>
        <v>4.44537946460291</v>
      </c>
      <c r="M44" s="228" t="n">
        <f aca="false">1.438*Zp*Zt/Rc_</f>
        <v>4.44537946460291</v>
      </c>
      <c r="N44" s="224"/>
    </row>
    <row r="45" s="225" customFormat="true" ht="12.75" hidden="false" customHeight="false" outlineLevel="0" collapsed="false">
      <c r="A45" s="217" t="s">
        <v>175</v>
      </c>
      <c r="B45" s="226" t="s">
        <v>269</v>
      </c>
      <c r="C45" s="219" t="s">
        <v>270</v>
      </c>
      <c r="D45" s="220"/>
      <c r="E45" s="219" t="s">
        <v>271</v>
      </c>
      <c r="F45" s="221" t="s">
        <v>183</v>
      </c>
      <c r="G45" s="227" t="n">
        <f aca="false">1.438*Zp*Zt/Rbar</f>
        <v>1.61255564927535</v>
      </c>
      <c r="H45" s="227" t="n">
        <f aca="false">1.438*Zp*Zt/Rbar</f>
        <v>1.61255564927535</v>
      </c>
      <c r="I45" s="228" t="n">
        <f aca="false">1.438*Zp*Zt/Rbar</f>
        <v>1.61255564927535</v>
      </c>
      <c r="J45" s="228" t="n">
        <f aca="false">1.438*Zp*Zt/Rbar</f>
        <v>13.5052575793657</v>
      </c>
      <c r="K45" s="228" t="n">
        <f aca="false">1.438*Zp*Zt/Rbar</f>
        <v>13.5052575793657</v>
      </c>
      <c r="L45" s="228" t="n">
        <f aca="false">1.438*Zp*Zt/Rbar</f>
        <v>3.95356270447621</v>
      </c>
      <c r="M45" s="228" t="n">
        <f aca="false">1.438*Zp*Zt/Rbar</f>
        <v>3.95356270447621</v>
      </c>
      <c r="N45" s="224"/>
    </row>
    <row r="46" s="225" customFormat="true" ht="12.75" hidden="false" customHeight="false" outlineLevel="0" collapsed="false">
      <c r="A46" s="217"/>
      <c r="B46" s="226" t="s">
        <v>272</v>
      </c>
      <c r="C46" s="219" t="s">
        <v>273</v>
      </c>
      <c r="D46" s="220"/>
      <c r="E46" s="219" t="s">
        <v>274</v>
      </c>
      <c r="F46" s="221"/>
      <c r="G46" s="227" t="n">
        <f aca="false">+Zc^2/Ac/50.13*(1-1.7826*((Ac-2*Zc)^2)/(Ac^2))</f>
        <v>0.0516579079191553</v>
      </c>
      <c r="H46" s="227" t="n">
        <f aca="false">+Zc^2/Ac/50.13*(1-1.7826*((Ac-2*Zc)^2)/(Ac^2))</f>
        <v>0.0516579079191553</v>
      </c>
      <c r="I46" s="228" t="n">
        <f aca="false">+Zc^2/Ac/50.13*(1-1.7826*((Ac-2*Zc)^2)/(Ac^2))</f>
        <v>0.0516579079191553</v>
      </c>
      <c r="J46" s="228" t="n">
        <f aca="false">+Zc^2/Ac/50.13*(1-1.7826*((Ac-2*Zc)^2)/(Ac^2))</f>
        <v>0.192622573058117</v>
      </c>
      <c r="K46" s="228" t="n">
        <f aca="false">+Zc^2/Ac/50.13*(1-1.7826*((Ac-2*Zc)^2)/(Ac^2))</f>
        <v>0.192622573058117</v>
      </c>
      <c r="L46" s="228" t="n">
        <f aca="false">+Zc^2/Ac/50.13*(1-1.7826*((Ac-2*Zc)^2)/(Ac^2))</f>
        <v>0.10931662157226</v>
      </c>
      <c r="M46" s="228" t="n">
        <f aca="false">+Zc^2/Ac/50.13*(1-1.7826*((Ac-2*Zc)^2)/(Ac^2))</f>
        <v>0.10931662157226</v>
      </c>
      <c r="N46" s="224"/>
    </row>
    <row r="47" s="237" customFormat="true" ht="12.75" hidden="false" customHeight="false" outlineLevel="0" collapsed="false">
      <c r="A47" s="229" t="s">
        <v>175</v>
      </c>
      <c r="B47" s="230" t="s">
        <v>275</v>
      </c>
      <c r="C47" s="231" t="s">
        <v>276</v>
      </c>
      <c r="D47" s="232"/>
      <c r="E47" s="231" t="s">
        <v>277</v>
      </c>
      <c r="F47" s="233" t="s">
        <v>183</v>
      </c>
      <c r="G47" s="234" t="n">
        <f aca="false">0.1071*Zc^2/Ac3_+22.3</f>
        <v>25.2283076836837</v>
      </c>
      <c r="H47" s="234" t="n">
        <f aca="false">0.1071*Zc^2/Ac3_+22.3</f>
        <v>25.2283076836837</v>
      </c>
      <c r="I47" s="235" t="n">
        <f aca="false">0.1071*Zc^2/Ac3_+22.3</f>
        <v>25.2283076836837</v>
      </c>
      <c r="J47" s="235" t="n">
        <f aca="false">0.1071*Zc^2/Ac3_+22.3</f>
        <v>38.3295132821056</v>
      </c>
      <c r="K47" s="235" t="n">
        <f aca="false">0.1071*Zc^2/Ac3_+22.3</f>
        <v>38.3295132821056</v>
      </c>
      <c r="L47" s="235" t="n">
        <f aca="false">0.1071*Zc^2/Ac3_+22.3</f>
        <v>27.5058803265488</v>
      </c>
      <c r="M47" s="235" t="n">
        <f aca="false">0.1071*Zc^2/Ac3_+22.3</f>
        <v>27.5058803265488</v>
      </c>
      <c r="N47" s="236"/>
    </row>
    <row r="48" s="246" customFormat="true" ht="12.75" hidden="false" customHeight="false" outlineLevel="0" collapsed="false">
      <c r="A48" s="238" t="s">
        <v>175</v>
      </c>
      <c r="B48" s="239" t="s">
        <v>278</v>
      </c>
      <c r="C48" s="240" t="s">
        <v>175</v>
      </c>
      <c r="D48" s="241"/>
      <c r="E48" s="240" t="s">
        <v>175</v>
      </c>
      <c r="F48" s="242" t="s">
        <v>183</v>
      </c>
      <c r="G48" s="243" t="e">
        <f aca="false">+Elab_A*Mp</f>
        <v>#VALUE!</v>
      </c>
      <c r="H48" s="243" t="e">
        <f aca="false">+Elab_A*Mp</f>
        <v>#VALUE!</v>
      </c>
      <c r="I48" s="244" t="e">
        <f aca="false">+Elab_A*Mp</f>
        <v>#VALUE!</v>
      </c>
      <c r="J48" s="244" t="e">
        <f aca="false">+Elab_A*Mp</f>
        <v>#VALUE!</v>
      </c>
      <c r="K48" s="244" t="e">
        <f aca="false">+Elab_A*Mp</f>
        <v>#VALUE!</v>
      </c>
      <c r="L48" s="244" t="e">
        <f aca="false">+Elab_A*Mp</f>
        <v>#VALUE!</v>
      </c>
      <c r="M48" s="244" t="e">
        <f aca="false">+Elab_A*Mp</f>
        <v>#VALUE!</v>
      </c>
      <c r="N48" s="245"/>
    </row>
    <row r="49" s="246" customFormat="true" ht="12.75" hidden="false" customHeight="false" outlineLevel="0" collapsed="false">
      <c r="A49" s="238" t="s">
        <v>175</v>
      </c>
      <c r="B49" s="239" t="s">
        <v>279</v>
      </c>
      <c r="C49" s="240" t="s">
        <v>280</v>
      </c>
      <c r="D49" s="241"/>
      <c r="E49" s="240" t="s">
        <v>281</v>
      </c>
      <c r="F49" s="242" t="s">
        <v>282</v>
      </c>
      <c r="G49" s="247" t="n">
        <v>5</v>
      </c>
      <c r="H49" s="247" t="n">
        <v>10</v>
      </c>
      <c r="I49" s="248" t="n">
        <v>20</v>
      </c>
      <c r="J49" s="248" t="n">
        <v>20</v>
      </c>
      <c r="K49" s="248" t="n">
        <v>30</v>
      </c>
      <c r="L49" s="248" t="n">
        <v>5</v>
      </c>
      <c r="M49" s="248" t="n">
        <v>10</v>
      </c>
      <c r="N49" s="245"/>
    </row>
    <row r="50" s="246" customFormat="true" ht="12.75" hidden="false" customHeight="false" outlineLevel="0" collapsed="false">
      <c r="A50" s="238" t="s">
        <v>175</v>
      </c>
      <c r="B50" s="239" t="s">
        <v>283</v>
      </c>
      <c r="C50" s="240" t="s">
        <v>284</v>
      </c>
      <c r="D50" s="241"/>
      <c r="E50" s="240" t="s">
        <v>285</v>
      </c>
      <c r="F50" s="242" t="s">
        <v>183</v>
      </c>
      <c r="G50" s="243" t="e">
        <f aca="false">+Mt*Elab/(Mt+Mp)</f>
        <v>#VALUE!</v>
      </c>
      <c r="H50" s="243" t="e">
        <f aca="false">+Mt*Elab/(Mt+Mp)</f>
        <v>#VALUE!</v>
      </c>
      <c r="I50" s="244" t="e">
        <f aca="false">+Mt*Elab/(Mt+Mp)</f>
        <v>#VALUE!</v>
      </c>
      <c r="J50" s="244" t="e">
        <f aca="false">+Mt*Elab/(Mt+Mp)</f>
        <v>#VALUE!</v>
      </c>
      <c r="K50" s="244" t="e">
        <f aca="false">+Mt*Elab/(Mt+Mp)</f>
        <v>#VALUE!</v>
      </c>
      <c r="L50" s="244" t="e">
        <f aca="false">+Mt*Elab/(Mt+Mp)</f>
        <v>#VALUE!</v>
      </c>
      <c r="M50" s="244" t="e">
        <f aca="false">+Mt*Elab/(Mt+Mp)</f>
        <v>#VALUE!</v>
      </c>
      <c r="N50" s="245"/>
    </row>
    <row r="51" s="246" customFormat="true" ht="12.75" hidden="false" customHeight="false" outlineLevel="0" collapsed="false">
      <c r="A51" s="238" t="s">
        <v>175</v>
      </c>
      <c r="B51" s="239" t="s">
        <v>286</v>
      </c>
      <c r="C51" s="240" t="s">
        <v>287</v>
      </c>
      <c r="D51" s="241"/>
      <c r="E51" s="240" t="s">
        <v>286</v>
      </c>
      <c r="F51" s="242" t="s">
        <v>183</v>
      </c>
      <c r="G51" s="243" t="e">
        <f aca="false">+Ecm+Q</f>
        <v>#VALUE!</v>
      </c>
      <c r="H51" s="243" t="e">
        <f aca="false">+Ecm+Q</f>
        <v>#VALUE!</v>
      </c>
      <c r="I51" s="244" t="e">
        <f aca="false">+Ecm+Q</f>
        <v>#VALUE!</v>
      </c>
      <c r="J51" s="244" t="e">
        <f aca="false">+Ecm+Q</f>
        <v>#VALUE!</v>
      </c>
      <c r="K51" s="244" t="e">
        <f aca="false">+Ecm+Q</f>
        <v>#VALUE!</v>
      </c>
      <c r="L51" s="244" t="e">
        <f aca="false">+Ecm+Q</f>
        <v>#VALUE!</v>
      </c>
      <c r="M51" s="244" t="e">
        <f aca="false">+Ecm+Q</f>
        <v>#VALUE!</v>
      </c>
      <c r="N51" s="245"/>
    </row>
    <row r="52" s="246" customFormat="true" ht="12.75" hidden="false" customHeight="false" outlineLevel="0" collapsed="false">
      <c r="A52" s="238"/>
      <c r="B52" s="239" t="s">
        <v>288</v>
      </c>
      <c r="C52" s="240" t="s">
        <v>289</v>
      </c>
      <c r="D52" s="241" t="s">
        <v>188</v>
      </c>
      <c r="E52" s="240" t="s">
        <v>290</v>
      </c>
      <c r="F52" s="242" t="s">
        <v>175</v>
      </c>
      <c r="G52" s="243" t="e">
        <f aca="false">0.15746*Zp*Zt*(Mp/Elab)^0.5</f>
        <v>#VALUE!</v>
      </c>
      <c r="H52" s="243" t="e">
        <f aca="false">0.15746*Zp*Zt*(Mp/Elab)^0.5</f>
        <v>#VALUE!</v>
      </c>
      <c r="I52" s="243" t="e">
        <f aca="false">0.15746*Zp*Zt*(Mp/Elab)^0.5</f>
        <v>#VALUE!</v>
      </c>
      <c r="J52" s="243" t="e">
        <f aca="false">0.15746*Zp*Zt*(Mp/Elab)^0.5</f>
        <v>#VALUE!</v>
      </c>
      <c r="K52" s="243" t="e">
        <f aca="false">0.15746*Zp*Zt*(Mp/Elab)^0.5</f>
        <v>#VALUE!</v>
      </c>
      <c r="L52" s="243" t="e">
        <f aca="false">0.15746*Zp*Zt*(Mp/Elab)^0.5</f>
        <v>#VALUE!</v>
      </c>
      <c r="M52" s="243" t="e">
        <f aca="false">0.15746*Zp*Zt*(Mp/Elab)^0.5</f>
        <v>#VALUE!</v>
      </c>
      <c r="N52" s="245"/>
    </row>
    <row r="53" s="246" customFormat="true" ht="12.75" hidden="false" customHeight="false" outlineLevel="0" collapsed="false">
      <c r="A53" s="238" t="s">
        <v>175</v>
      </c>
      <c r="B53" s="239" t="s">
        <v>291</v>
      </c>
      <c r="C53" s="240" t="s">
        <v>292</v>
      </c>
      <c r="D53" s="241" t="s">
        <v>188</v>
      </c>
      <c r="E53" s="240" t="s">
        <v>293</v>
      </c>
      <c r="F53" s="242" t="s">
        <v>294</v>
      </c>
      <c r="G53" s="243" t="e">
        <f aca="false">0.2187*Mt*(Mp*Elab)^0.5/(Mt+Mp)</f>
        <v>#VALUE!</v>
      </c>
      <c r="H53" s="243" t="e">
        <f aca="false">0.2187*Mt*(Mp*Elab)^0.5/(Mt+Mp)</f>
        <v>#VALUE!</v>
      </c>
      <c r="I53" s="243" t="e">
        <f aca="false">0.2187*Mt*(Mp*Elab)^0.5/(Mt+Mp)</f>
        <v>#VALUE!</v>
      </c>
      <c r="J53" s="243" t="e">
        <f aca="false">0.2187*Mt*(Mp*Elab)^0.5/(Mt+Mp)</f>
        <v>#VALUE!</v>
      </c>
      <c r="K53" s="243" t="e">
        <f aca="false">0.2187*Mt*(Mp*Elab)^0.5/(Mt+Mp)</f>
        <v>#VALUE!</v>
      </c>
      <c r="L53" s="243" t="e">
        <f aca="false">0.2187*Mt*(Mp*Elab)^0.5/(Mt+Mp)</f>
        <v>#VALUE!</v>
      </c>
      <c r="M53" s="243" t="e">
        <f aca="false">0.2187*Mt*(Mp*Elab)^0.5/(Mt+Mp)</f>
        <v>#VALUE!</v>
      </c>
      <c r="N53" s="245"/>
    </row>
    <row r="54" s="246" customFormat="true" ht="12.75" hidden="false" customHeight="false" outlineLevel="0" collapsed="false">
      <c r="A54" s="238" t="s">
        <v>175</v>
      </c>
      <c r="B54" s="239" t="s">
        <v>295</v>
      </c>
      <c r="C54" s="240" t="s">
        <v>296</v>
      </c>
      <c r="D54" s="241" t="s">
        <v>297</v>
      </c>
      <c r="E54" s="240" t="s">
        <v>298</v>
      </c>
      <c r="F54" s="242" t="s">
        <v>190</v>
      </c>
      <c r="G54" s="243" t="e">
        <f aca="false">+ETA/k</f>
        <v>#VALUE!</v>
      </c>
      <c r="H54" s="243" t="e">
        <f aca="false">+ETA/k</f>
        <v>#VALUE!</v>
      </c>
      <c r="I54" s="244" t="e">
        <f aca="false">+ETA/k</f>
        <v>#VALUE!</v>
      </c>
      <c r="J54" s="244" t="e">
        <f aca="false">+ETA/k</f>
        <v>#VALUE!</v>
      </c>
      <c r="K54" s="244" t="e">
        <f aca="false">+ETA/k</f>
        <v>#VALUE!</v>
      </c>
      <c r="L54" s="244" t="e">
        <f aca="false">+ETA/k</f>
        <v>#VALUE!</v>
      </c>
      <c r="M54" s="244" t="e">
        <f aca="false">+ETA/k</f>
        <v>#VALUE!</v>
      </c>
      <c r="N54" s="245"/>
    </row>
    <row r="55" s="246" customFormat="true" ht="12.75" hidden="false" customHeight="false" outlineLevel="0" collapsed="false">
      <c r="A55" s="238" t="s">
        <v>175</v>
      </c>
      <c r="B55" s="239" t="s">
        <v>299</v>
      </c>
      <c r="C55" s="240" t="s">
        <v>300</v>
      </c>
      <c r="D55" s="241" t="s">
        <v>188</v>
      </c>
      <c r="E55" s="240" t="s">
        <v>301</v>
      </c>
      <c r="F55" s="242" t="s">
        <v>302</v>
      </c>
      <c r="G55" s="243" t="e">
        <f aca="false">IF(Ecm&lt;VC,180,2*ASIN(ETA/(k*Rint-ETA))*180/PI())</f>
        <v>#VALUE!</v>
      </c>
      <c r="H55" s="243" t="e">
        <f aca="false">IF(Ecm&lt;VC,180,2*ASIN(ETA/(k*Rint-ETA))*180/PI())</f>
        <v>#VALUE!</v>
      </c>
      <c r="I55" s="244" t="e">
        <f aca="false">IF(Ecm&lt;VC,180,2*ASIN(ETA/(k*Rint-ETA))*180/PI())</f>
        <v>#VALUE!</v>
      </c>
      <c r="J55" s="244" t="e">
        <f aca="false">IF(Ecm&lt;VC,180,2*ASIN(ETA/(k*Rint-ETA))*180/PI())</f>
        <v>#VALUE!</v>
      </c>
      <c r="K55" s="244" t="e">
        <f aca="false">IF(Ecm&lt;VC,180,2*ASIN(ETA/(k*Rint-ETA))*180/PI())</f>
        <v>#VALUE!</v>
      </c>
      <c r="L55" s="244" t="e">
        <f aca="false">IF(Ecm&lt;VC,180,2*ASIN(ETA/(k*Rint-ETA))*180/PI())</f>
        <v>#VALUE!</v>
      </c>
      <c r="M55" s="244" t="e">
        <f aca="false">IF(Ecm&lt;VC,180,2*ASIN(ETA/(k*Rint-ETA))*180/PI())</f>
        <v>#VALUE!</v>
      </c>
      <c r="N55" s="245"/>
    </row>
    <row r="56" s="246" customFormat="true" ht="12.75" hidden="false" customHeight="false" outlineLevel="0" collapsed="false">
      <c r="A56" s="238" t="s">
        <v>175</v>
      </c>
      <c r="B56" s="239" t="s">
        <v>303</v>
      </c>
      <c r="C56" s="240" t="s">
        <v>304</v>
      </c>
      <c r="D56" s="241" t="s">
        <v>305</v>
      </c>
      <c r="E56" s="240" t="s">
        <v>306</v>
      </c>
      <c r="F56" s="242" t="s">
        <v>302</v>
      </c>
      <c r="G56" s="243" t="e">
        <f aca="false">2*ATAN(ETA/Lmax)*180/PI()</f>
        <v>#VALUE!</v>
      </c>
      <c r="H56" s="243" t="e">
        <f aca="false">2*ATAN(ETA/Lmax)*180/PI()</f>
        <v>#VALUE!</v>
      </c>
      <c r="I56" s="244" t="e">
        <f aca="false">2*ATAN(ETA/Lmax)*180/PI()</f>
        <v>#VALUE!</v>
      </c>
      <c r="J56" s="244" t="e">
        <f aca="false">2*ATAN(ETA/Lmax)*180/PI()</f>
        <v>#VALUE!</v>
      </c>
      <c r="K56" s="244" t="e">
        <f aca="false">2*ATAN(ETA/Lmax)*180/PI()</f>
        <v>#VALUE!</v>
      </c>
      <c r="L56" s="244" t="e">
        <f aca="false">2*ATAN(ETA/Lmax)*180/PI()</f>
        <v>#VALUE!</v>
      </c>
      <c r="M56" s="244" t="e">
        <f aca="false">2*ATAN(ETA/Lmax)*180/PI()</f>
        <v>#VALUE!</v>
      </c>
      <c r="N56" s="245"/>
    </row>
    <row r="57" s="246" customFormat="true" ht="12.75" hidden="false" customHeight="false" outlineLevel="0" collapsed="false">
      <c r="A57" s="238" t="s">
        <v>175</v>
      </c>
      <c r="B57" s="239" t="s">
        <v>307</v>
      </c>
      <c r="C57" s="240" t="s">
        <v>308</v>
      </c>
      <c r="D57" s="241"/>
      <c r="E57" s="240" t="s">
        <v>309</v>
      </c>
      <c r="F57" s="242" t="s">
        <v>302</v>
      </c>
      <c r="G57" s="243" t="e">
        <f aca="false">+ASIN(a/(Rint-a))*2*180/PI()</f>
        <v>#VALUE!</v>
      </c>
      <c r="H57" s="243" t="e">
        <f aca="false">+ASIN(a/(Rint-a))*2*180/PI()</f>
        <v>#VALUE!</v>
      </c>
      <c r="I57" s="244" t="e">
        <f aca="false">+ASIN(a/(Rint-a))*2*180/PI()</f>
        <v>#VALUE!</v>
      </c>
      <c r="J57" s="244" t="e">
        <f aca="false">+ASIN(a/(Rint-a))*2*180/PI()</f>
        <v>#VALUE!</v>
      </c>
      <c r="K57" s="244" t="e">
        <f aca="false">+ASIN(a/(Rint-a))*2*180/PI()</f>
        <v>#VALUE!</v>
      </c>
      <c r="L57" s="244" t="e">
        <f aca="false">+ASIN(a/(Rint-a))*2*180/PI()</f>
        <v>#VALUE!</v>
      </c>
      <c r="M57" s="244" t="e">
        <f aca="false">+ASIN(a/(Rint-a))*2*180/PI()</f>
        <v>#VALUE!</v>
      </c>
      <c r="N57" s="245"/>
    </row>
    <row r="58" s="246" customFormat="true" ht="12.75" hidden="false" customHeight="false" outlineLevel="0" collapsed="false">
      <c r="A58" s="238" t="s">
        <v>175</v>
      </c>
      <c r="B58" s="239" t="s">
        <v>310</v>
      </c>
      <c r="C58" s="240" t="s">
        <v>311</v>
      </c>
      <c r="D58" s="241"/>
      <c r="E58" s="240" t="s">
        <v>312</v>
      </c>
      <c r="F58" s="242" t="s">
        <v>313</v>
      </c>
      <c r="G58" s="249" t="e">
        <f aca="false">+k*RtRp*(1-2*a/RtRp)^0.5-0.5</f>
        <v>#VALUE!</v>
      </c>
      <c r="H58" s="249" t="e">
        <f aca="false">+k*RtRp*(1-2*a/RtRp)^0.5-0.5</f>
        <v>#VALUE!</v>
      </c>
      <c r="I58" s="250" t="e">
        <f aca="false">+k*RtRp*(1-2*a/RtRp)^0.5-0.5</f>
        <v>#VALUE!</v>
      </c>
      <c r="J58" s="250" t="e">
        <f aca="false">+k*RtRp*(1-2*a/RtRp)^0.5-0.5</f>
        <v>#VALUE!</v>
      </c>
      <c r="K58" s="250" t="e">
        <f aca="false">+k*RtRp*(1-2*a/RtRp)^0.5-0.5</f>
        <v>#VALUE!</v>
      </c>
      <c r="L58" s="250" t="e">
        <f aca="false">+k*RtRp*(1-2*a/RtRp)^0.5-0.5</f>
        <v>#VALUE!</v>
      </c>
      <c r="M58" s="250" t="e">
        <f aca="false">+k*RtRp*(1-2*a/RtRp)^0.5-0.5</f>
        <v>#VALUE!</v>
      </c>
      <c r="N58" s="245"/>
    </row>
    <row r="59" s="246" customFormat="true" ht="12.75" hidden="false" customHeight="false" outlineLevel="0" collapsed="false">
      <c r="A59" s="238" t="s">
        <v>175</v>
      </c>
      <c r="B59" s="239" t="s">
        <v>314</v>
      </c>
      <c r="C59" s="240" t="s">
        <v>315</v>
      </c>
      <c r="D59" s="241" t="s">
        <v>188</v>
      </c>
      <c r="E59" s="240" t="s">
        <v>316</v>
      </c>
      <c r="F59" s="242" t="s">
        <v>313</v>
      </c>
      <c r="G59" s="249" t="e">
        <f aca="false">+ETA/TAN(QP_CM*PI()/180/2)</f>
        <v>#VALUE!</v>
      </c>
      <c r="H59" s="249" t="e">
        <f aca="false">+ETA/TAN(QP_CM*PI()/180/2)</f>
        <v>#VALUE!</v>
      </c>
      <c r="I59" s="250" t="e">
        <f aca="false">+ETA/TAN(QP_CM*PI()/180/2)</f>
        <v>#VALUE!</v>
      </c>
      <c r="J59" s="250" t="e">
        <f aca="false">+ETA/TAN(QP_CM*PI()/180/2)</f>
        <v>#VALUE!</v>
      </c>
      <c r="K59" s="250" t="e">
        <f aca="false">+ETA/TAN(QP_CM*PI()/180/2)</f>
        <v>#VALUE!</v>
      </c>
      <c r="L59" s="250" t="e">
        <f aca="false">+ETA/TAN(QP_CM*PI()/180/2)</f>
        <v>#VALUE!</v>
      </c>
      <c r="M59" s="250" t="e">
        <f aca="false">+ETA/TAN(QP_CM*PI()/180/2)</f>
        <v>#VALUE!</v>
      </c>
      <c r="N59" s="245"/>
    </row>
    <row r="60" s="246" customFormat="true" ht="12.75" hidden="false" customHeight="false" outlineLevel="0" collapsed="false">
      <c r="A60" s="238" t="s">
        <v>175</v>
      </c>
      <c r="B60" s="239" t="s">
        <v>317</v>
      </c>
      <c r="C60" s="240" t="s">
        <v>318</v>
      </c>
      <c r="D60" s="241"/>
      <c r="E60" s="240" t="s">
        <v>319</v>
      </c>
      <c r="F60" s="242" t="s">
        <v>98</v>
      </c>
      <c r="G60" s="249" t="e">
        <f aca="false">+(Lmax+1/2)^2*(PI()/k^2)*10</f>
        <v>#VALUE!</v>
      </c>
      <c r="H60" s="249" t="e">
        <f aca="false">+(Lmax+1/2)^2*(PI()/k^2)*10</f>
        <v>#VALUE!</v>
      </c>
      <c r="I60" s="250" t="e">
        <f aca="false">+(Lmax+1/2)^2*(PI()/k^2)*10</f>
        <v>#VALUE!</v>
      </c>
      <c r="J60" s="250" t="e">
        <f aca="false">+(Lmax+1/2)^2*(PI()/k^2)*10</f>
        <v>#VALUE!</v>
      </c>
      <c r="K60" s="250" t="e">
        <f aca="false">+(Lmax+1/2)^2*(PI()/k^2)*10</f>
        <v>#VALUE!</v>
      </c>
      <c r="L60" s="250" t="e">
        <f aca="false">+(Lmax+1/2)^2*(PI()/k^2)*10</f>
        <v>#VALUE!</v>
      </c>
      <c r="M60" s="250" t="e">
        <f aca="false">+(Lmax+1/2)^2*(PI()/k^2)*10</f>
        <v>#VALUE!</v>
      </c>
      <c r="N60" s="245"/>
    </row>
    <row r="61" s="246" customFormat="true" ht="12.75" hidden="false" customHeight="false" outlineLevel="0" collapsed="false">
      <c r="A61" s="238" t="s">
        <v>175</v>
      </c>
      <c r="B61" s="239" t="s">
        <v>320</v>
      </c>
      <c r="C61" s="240" t="s">
        <v>321</v>
      </c>
      <c r="D61" s="241"/>
      <c r="E61" s="240" t="s">
        <v>322</v>
      </c>
      <c r="F61" s="242" t="s">
        <v>98</v>
      </c>
      <c r="G61" s="249" t="e">
        <f aca="false">+PI()/k/k*(Lcr+0.5)^2*10</f>
        <v>#VALUE!</v>
      </c>
      <c r="H61" s="249" t="e">
        <f aca="false">+PI()/k/k*(Lcr+0.5)^2*10</f>
        <v>#VALUE!</v>
      </c>
      <c r="I61" s="250" t="e">
        <f aca="false">+PI()/k/k*(Lcr+0.5)^2*10</f>
        <v>#VALUE!</v>
      </c>
      <c r="J61" s="250" t="e">
        <f aca="false">+PI()/k/k*(Lcr+0.5)^2*10</f>
        <v>#VALUE!</v>
      </c>
      <c r="K61" s="250" t="e">
        <f aca="false">+PI()/k/k*(Lcr+0.5)^2*10</f>
        <v>#VALUE!</v>
      </c>
      <c r="L61" s="250" t="e">
        <f aca="false">+PI()/k/k*(Lcr+0.5)^2*10</f>
        <v>#VALUE!</v>
      </c>
      <c r="M61" s="250" t="e">
        <f aca="false">+PI()/k/k*(Lcr+0.5)^2*10</f>
        <v>#VALUE!</v>
      </c>
      <c r="N61" s="245"/>
    </row>
    <row r="62" s="246" customFormat="true" ht="12.75" hidden="false" customHeight="false" outlineLevel="0" collapsed="false">
      <c r="A62" s="238" t="s">
        <v>175</v>
      </c>
      <c r="B62" s="239" t="s">
        <v>323</v>
      </c>
      <c r="C62" s="240" t="s">
        <v>324</v>
      </c>
      <c r="D62" s="241"/>
      <c r="E62" s="240" t="s">
        <v>325</v>
      </c>
      <c r="F62" s="242" t="s">
        <v>98</v>
      </c>
      <c r="G62" s="249" t="e">
        <f aca="false">+PI()*Rc_^2*(1-VC_Rc/Ecm)*10</f>
        <v>#VALUE!</v>
      </c>
      <c r="H62" s="249" t="e">
        <f aca="false">+PI()*Rc_^2*(1-VC_Rc/Ecm)*10</f>
        <v>#VALUE!</v>
      </c>
      <c r="I62" s="250" t="e">
        <f aca="false">+PI()*Rc_^2*(1-VC_Rc/Ecm)*10</f>
        <v>#VALUE!</v>
      </c>
      <c r="J62" s="250" t="e">
        <f aca="false">+PI()*Rc_^2*(1-VC_Rc/Ecm)*10</f>
        <v>#VALUE!</v>
      </c>
      <c r="K62" s="250" t="e">
        <f aca="false">+PI()*Rc_^2*(1-VC_Rc/Ecm)*10</f>
        <v>#VALUE!</v>
      </c>
      <c r="L62" s="250" t="e">
        <f aca="false">+PI()*Rc_^2*(1-VC_Rc/Ecm)*10</f>
        <v>#VALUE!</v>
      </c>
      <c r="M62" s="250" t="e">
        <f aca="false">+PI()*Rc_^2*(1-VC_Rc/Ecm)*10</f>
        <v>#VALUE!</v>
      </c>
      <c r="N62" s="245"/>
    </row>
    <row r="63" s="251" customFormat="true" ht="12.75" hidden="false" customHeight="false" outlineLevel="0" collapsed="false">
      <c r="A63" s="238" t="s">
        <v>175</v>
      </c>
      <c r="B63" s="239" t="s">
        <v>326</v>
      </c>
      <c r="C63" s="240" t="s">
        <v>324</v>
      </c>
      <c r="D63" s="241"/>
      <c r="E63" s="240" t="s">
        <v>327</v>
      </c>
      <c r="F63" s="242" t="s">
        <v>98</v>
      </c>
      <c r="G63" s="249" t="e">
        <f aca="false">+PI()*Rint^2*(1-VC/Ecm)*10</f>
        <v>#VALUE!</v>
      </c>
      <c r="H63" s="249" t="e">
        <f aca="false">+PI()*Rint^2*(1-VC/Ecm)*10</f>
        <v>#VALUE!</v>
      </c>
      <c r="I63" s="250" t="e">
        <f aca="false">+PI()*Rint^2*(1-VC/Ecm)*10</f>
        <v>#VALUE!</v>
      </c>
      <c r="J63" s="250" t="e">
        <f aca="false">+PI()*Rint^2*(1-VC/Ecm)*10</f>
        <v>#VALUE!</v>
      </c>
      <c r="K63" s="250" t="e">
        <f aca="false">+PI()*Rint^2*(1-VC/Ecm)*10</f>
        <v>#VALUE!</v>
      </c>
      <c r="L63" s="250" t="e">
        <f aca="false">+PI()*Rint^2*(1-VC/Ecm)*10</f>
        <v>#VALUE!</v>
      </c>
      <c r="M63" s="250" t="e">
        <f aca="false">+PI()*Rint^2*(1-VC/Ecm)*10</f>
        <v>#VALUE!</v>
      </c>
      <c r="N63" s="245"/>
    </row>
    <row r="64" s="246" customFormat="true" ht="12.75" hidden="false" customHeight="false" outlineLevel="0" collapsed="false">
      <c r="A64" s="238" t="s">
        <v>175</v>
      </c>
      <c r="B64" s="239" t="s">
        <v>328</v>
      </c>
      <c r="C64" s="240" t="s">
        <v>329</v>
      </c>
      <c r="D64" s="241"/>
      <c r="E64" s="240" t="s">
        <v>330</v>
      </c>
      <c r="F64" s="242" t="s">
        <v>190</v>
      </c>
      <c r="G64" s="243" t="e">
        <f aca="false">+a*(1+1/SIN(QP_CM*PI()/180))</f>
        <v>#VALUE!</v>
      </c>
      <c r="H64" s="243" t="e">
        <f aca="false">+a*(1+1/SIN(QP_CM*PI()/180))</f>
        <v>#VALUE!</v>
      </c>
      <c r="I64" s="244" t="e">
        <f aca="false">+a*(1+1/SIN(QP_CM*PI()/180))</f>
        <v>#VALUE!</v>
      </c>
      <c r="J64" s="244" t="e">
        <f aca="false">+a*(1+1/SIN(QP_CM*PI()/180))</f>
        <v>#VALUE!</v>
      </c>
      <c r="K64" s="244" t="e">
        <f aca="false">+a*(1+1/SIN(QP_CM*PI()/180))</f>
        <v>#VALUE!</v>
      </c>
      <c r="L64" s="244" t="e">
        <f aca="false">+a*(1+1/SIN(QP_CM*PI()/180))</f>
        <v>#VALUE!</v>
      </c>
      <c r="M64" s="244" t="e">
        <f aca="false">+a*(1+1/SIN(QP_CM*PI()/180))</f>
        <v>#VALUE!</v>
      </c>
      <c r="N64" s="245"/>
    </row>
    <row r="65" s="246" customFormat="true" ht="12.75" hidden="false" customHeight="false" outlineLevel="0" collapsed="false">
      <c r="A65" s="238" t="s">
        <v>175</v>
      </c>
      <c r="B65" s="239" t="s">
        <v>331</v>
      </c>
      <c r="C65" s="240" t="s">
        <v>332</v>
      </c>
      <c r="D65" s="241"/>
      <c r="E65" s="240" t="s">
        <v>331</v>
      </c>
      <c r="F65" s="242" t="s">
        <v>190</v>
      </c>
      <c r="G65" s="243" t="e">
        <f aca="false">+Dgr/AtAp3</f>
        <v>#VALUE!</v>
      </c>
      <c r="H65" s="243" t="e">
        <f aca="false">+Dgr/AtAp3</f>
        <v>#VALUE!</v>
      </c>
      <c r="I65" s="244" t="e">
        <f aca="false">+Dgr/AtAp3</f>
        <v>#VALUE!</v>
      </c>
      <c r="J65" s="244" t="e">
        <f aca="false">+Dgr/AtAp3</f>
        <v>#VALUE!</v>
      </c>
      <c r="K65" s="244" t="e">
        <f aca="false">+Dgr/AtAp3</f>
        <v>#VALUE!</v>
      </c>
      <c r="L65" s="244" t="e">
        <f aca="false">+Dgr/AtAp3</f>
        <v>#VALUE!</v>
      </c>
      <c r="M65" s="244" t="e">
        <f aca="false">+Dgr/AtAp3</f>
        <v>#VALUE!</v>
      </c>
      <c r="N65" s="245"/>
    </row>
    <row r="66" s="246" customFormat="true" ht="12.75" hidden="false" customHeight="false" outlineLevel="0" collapsed="false">
      <c r="A66" s="238"/>
      <c r="B66" s="239" t="s">
        <v>333</v>
      </c>
      <c r="C66" s="240"/>
      <c r="D66" s="241"/>
      <c r="E66" s="240" t="s">
        <v>334</v>
      </c>
      <c r="F66" s="242" t="s">
        <v>190</v>
      </c>
      <c r="G66" s="252" t="e">
        <f aca="false">197/SQRT(2*Ap*Elab*931)</f>
        <v>#VALUE!</v>
      </c>
      <c r="H66" s="252" t="e">
        <f aca="false">197/SQRT(2*Ap*Elab*931)</f>
        <v>#VALUE!</v>
      </c>
      <c r="I66" s="253" t="e">
        <f aca="false">197/SQRT(2*Ap*Elab*931)</f>
        <v>#VALUE!</v>
      </c>
      <c r="J66" s="253" t="e">
        <f aca="false">197/SQRT(2*Ap*Elab*931)</f>
        <v>#VALUE!</v>
      </c>
      <c r="K66" s="253" t="e">
        <f aca="false">197/SQRT(2*Ap*Elab*931)</f>
        <v>#VALUE!</v>
      </c>
      <c r="L66" s="253" t="e">
        <f aca="false">197/SQRT(2*Ap*Elab*931)</f>
        <v>#VALUE!</v>
      </c>
      <c r="M66" s="253" t="e">
        <f aca="false">197/SQRT(2*Ap*Elab*931)</f>
        <v>#VALUE!</v>
      </c>
      <c r="N66" s="245"/>
    </row>
    <row r="67" s="246" customFormat="true" ht="12.75" hidden="false" customHeight="false" outlineLevel="0" collapsed="false">
      <c r="A67" s="238"/>
      <c r="B67" s="239" t="s">
        <v>335</v>
      </c>
      <c r="C67" s="240"/>
      <c r="D67" s="241"/>
      <c r="E67" s="240" t="s">
        <v>336</v>
      </c>
      <c r="F67" s="242" t="s">
        <v>337</v>
      </c>
      <c r="G67" s="252" t="e">
        <f aca="false">2*ASIN(PI()*WaveLength/2/Rt)*180/PI()</f>
        <v>#VALUE!</v>
      </c>
      <c r="H67" s="252" t="e">
        <f aca="false">2*ASIN(PI()*WaveLength/2/Rt)*180/PI()</f>
        <v>#VALUE!</v>
      </c>
      <c r="I67" s="253" t="e">
        <f aca="false">2*ASIN(PI()*WaveLength/2/Rt)*180/PI()</f>
        <v>#VALUE!</v>
      </c>
      <c r="J67" s="253" t="e">
        <f aca="false">2*ASIN(PI()*WaveLength/2/Rt)*180/PI()</f>
        <v>#VALUE!</v>
      </c>
      <c r="K67" s="253" t="e">
        <f aca="false">2*ASIN(PI()*WaveLength/2/Rt)*180/PI()</f>
        <v>#VALUE!</v>
      </c>
      <c r="L67" s="253" t="e">
        <f aca="false">2*ASIN(PI()*WaveLength/2/Rt)*180/PI()</f>
        <v>#VALUE!</v>
      </c>
      <c r="M67" s="253" t="e">
        <f aca="false">2*ASIN(PI()*WaveLength/2/Rt)*180/PI()</f>
        <v>#VALUE!</v>
      </c>
      <c r="N67" s="245"/>
    </row>
    <row r="68" s="246" customFormat="true" ht="12.75" hidden="false" customHeight="false" outlineLevel="0" collapsed="false">
      <c r="A68" s="238"/>
      <c r="B68" s="239" t="s">
        <v>338</v>
      </c>
      <c r="C68" s="240"/>
      <c r="D68" s="241"/>
      <c r="E68" s="240" t="s">
        <v>339</v>
      </c>
      <c r="F68" s="242" t="s">
        <v>337</v>
      </c>
      <c r="G68" s="252" t="e">
        <f aca="false">2*ASIN(PI()*WaveLength/Rt)*180/PI()</f>
        <v>#VALUE!</v>
      </c>
      <c r="H68" s="252" t="e">
        <f aca="false">2*ASIN(PI()*WaveLength/Rt)*180/PI()</f>
        <v>#VALUE!</v>
      </c>
      <c r="I68" s="253" t="e">
        <f aca="false">2*ASIN(PI()*WaveLength/Rt)*180/PI()</f>
        <v>#VALUE!</v>
      </c>
      <c r="J68" s="253" t="e">
        <f aca="false">2*ASIN(PI()*WaveLength/Rt)*180/PI()</f>
        <v>#VALUE!</v>
      </c>
      <c r="K68" s="253" t="e">
        <f aca="false">2*ASIN(PI()*WaveLength/Rt)*180/PI()</f>
        <v>#VALUE!</v>
      </c>
      <c r="L68" s="253" t="e">
        <f aca="false">2*ASIN(PI()*WaveLength/Rt)*180/PI()</f>
        <v>#VALUE!</v>
      </c>
      <c r="M68" s="253" t="e">
        <f aca="false">2*ASIN(PI()*WaveLength/Rt)*180/PI()</f>
        <v>#VALUE!</v>
      </c>
      <c r="N68" s="245"/>
    </row>
    <row r="69" s="262" customFormat="true" ht="13.5" hidden="false" customHeight="false" outlineLevel="0" collapsed="false">
      <c r="A69" s="254" t="s">
        <v>175</v>
      </c>
      <c r="B69" s="255" t="s">
        <v>340</v>
      </c>
      <c r="C69" s="256" t="s">
        <v>341</v>
      </c>
      <c r="D69" s="257"/>
      <c r="E69" s="256" t="s">
        <v>342</v>
      </c>
      <c r="F69" s="258" t="s">
        <v>190</v>
      </c>
      <c r="G69" s="259" t="e">
        <f aca="false">+a*COS(0.5*PI()/180*Qgr)</f>
        <v>#VALUE!</v>
      </c>
      <c r="H69" s="259" t="e">
        <f aca="false">+a*COS(0.5*PI()/180*Qgr)</f>
        <v>#VALUE!</v>
      </c>
      <c r="I69" s="260" t="e">
        <f aca="false">+a*COS(0.5*PI()/180*Qgr)</f>
        <v>#VALUE!</v>
      </c>
      <c r="J69" s="260" t="e">
        <f aca="false">+a*COS(0.5*PI()/180*Qgr)</f>
        <v>#VALUE!</v>
      </c>
      <c r="K69" s="260" t="e">
        <f aca="false">+a*COS(0.5*PI()/180*Qgr)</f>
        <v>#VALUE!</v>
      </c>
      <c r="L69" s="260" t="e">
        <f aca="false">+a*COS(0.5*PI()/180*Qgr)</f>
        <v>#VALUE!</v>
      </c>
      <c r="M69" s="260" t="e">
        <f aca="false">+a*COS(0.5*PI()/180*Qgr)</f>
        <v>#VALUE!</v>
      </c>
      <c r="N69" s="261"/>
    </row>
    <row r="70" customFormat="false" ht="13.5" hidden="false" customHeight="false" outlineLevel="0" collapsed="false">
      <c r="A70" s="160"/>
      <c r="C70" s="160"/>
      <c r="D70" s="263"/>
      <c r="E70" s="160"/>
      <c r="F70" s="160"/>
      <c r="G70" s="263"/>
      <c r="H70" s="263"/>
      <c r="I70" s="263"/>
      <c r="J70" s="263"/>
      <c r="K70" s="263"/>
      <c r="L70" s="263"/>
      <c r="M70" s="263"/>
    </row>
    <row r="71" customFormat="false" ht="12.75" hidden="false" customHeight="false" outlineLevel="0" collapsed="false">
      <c r="A71" s="160"/>
      <c r="C71" s="160"/>
      <c r="D71" s="263"/>
      <c r="E71" s="160"/>
      <c r="F71" s="160"/>
      <c r="G71" s="263"/>
      <c r="H71" s="263"/>
      <c r="I71" s="263"/>
      <c r="J71" s="263"/>
      <c r="K71" s="263"/>
      <c r="L71" s="263"/>
      <c r="M71" s="263"/>
    </row>
    <row r="72" customFormat="false" ht="12.75" hidden="false" customHeight="false" outlineLevel="0" collapsed="false">
      <c r="A72" s="160"/>
      <c r="C72" s="160"/>
      <c r="D72" s="263"/>
      <c r="E72" s="160"/>
      <c r="F72" s="160"/>
      <c r="G72" s="263"/>
      <c r="H72" s="263"/>
      <c r="I72" s="263"/>
      <c r="J72" s="263"/>
      <c r="K72" s="263"/>
      <c r="L72" s="263"/>
      <c r="M72" s="263"/>
    </row>
    <row r="73" customFormat="false" ht="12.75" hidden="false" customHeight="false" outlineLevel="0" collapsed="false">
      <c r="A73" s="160"/>
      <c r="C73" s="160"/>
      <c r="D73" s="263"/>
      <c r="E73" s="160"/>
      <c r="F73" s="160"/>
      <c r="G73" s="263"/>
      <c r="H73" s="263"/>
      <c r="I73" s="263"/>
      <c r="J73" s="263"/>
      <c r="K73" s="263"/>
      <c r="L73" s="263"/>
      <c r="M73" s="263"/>
    </row>
    <row r="74" customFormat="false" ht="12.75" hidden="false" customHeight="false" outlineLevel="0" collapsed="false">
      <c r="A74" s="160"/>
      <c r="C74" s="160"/>
      <c r="D74" s="263"/>
      <c r="E74" s="160"/>
      <c r="F74" s="160"/>
      <c r="G74" s="263"/>
      <c r="H74" s="263"/>
      <c r="I74" s="263"/>
      <c r="J74" s="263"/>
      <c r="K74" s="263"/>
      <c r="L74" s="263"/>
      <c r="M74" s="263"/>
    </row>
    <row r="75" customFormat="false" ht="12.75" hidden="false" customHeight="false" outlineLevel="0" collapsed="false">
      <c r="A75" s="160"/>
      <c r="C75" s="160"/>
      <c r="D75" s="263"/>
      <c r="E75" s="160"/>
      <c r="F75" s="160"/>
      <c r="G75" s="263"/>
      <c r="H75" s="263"/>
      <c r="I75" s="263"/>
      <c r="J75" s="263"/>
      <c r="K75" s="263"/>
      <c r="L75" s="263"/>
      <c r="M75" s="263"/>
    </row>
    <row r="76" customFormat="false" ht="12.75" hidden="false" customHeight="false" outlineLevel="0" collapsed="false">
      <c r="A76" s="160"/>
      <c r="C76" s="160"/>
      <c r="D76" s="263"/>
      <c r="E76" s="160"/>
      <c r="F76" s="160"/>
      <c r="G76" s="263"/>
      <c r="H76" s="263"/>
      <c r="I76" s="263"/>
      <c r="J76" s="263"/>
      <c r="K76" s="263"/>
      <c r="L76" s="263"/>
      <c r="M76" s="263"/>
    </row>
    <row r="77" customFormat="false" ht="12.75" hidden="false" customHeight="false" outlineLevel="0" collapsed="false">
      <c r="A77" s="160"/>
      <c r="C77" s="160"/>
      <c r="D77" s="263"/>
      <c r="E77" s="160"/>
      <c r="F77" s="160"/>
      <c r="G77" s="263"/>
      <c r="H77" s="263"/>
      <c r="I77" s="263"/>
      <c r="J77" s="263"/>
      <c r="K77" s="263"/>
      <c r="L77" s="263"/>
      <c r="M77" s="263"/>
    </row>
    <row r="78" customFormat="false" ht="12.75" hidden="false" customHeight="false" outlineLevel="0" collapsed="false">
      <c r="A78" s="160"/>
      <c r="C78" s="160"/>
      <c r="D78" s="263"/>
      <c r="E78" s="160"/>
      <c r="F78" s="160"/>
      <c r="G78" s="263"/>
      <c r="H78" s="263"/>
      <c r="I78" s="263"/>
      <c r="J78" s="263"/>
      <c r="K78" s="263"/>
      <c r="L78" s="263"/>
      <c r="M78" s="263"/>
    </row>
    <row r="79" customFormat="false" ht="12.75" hidden="false" customHeight="false" outlineLevel="0" collapsed="false">
      <c r="A79" s="160"/>
      <c r="C79" s="160"/>
      <c r="D79" s="263"/>
      <c r="E79" s="160"/>
      <c r="F79" s="160"/>
      <c r="G79" s="263"/>
      <c r="H79" s="263"/>
      <c r="I79" s="263"/>
      <c r="J79" s="263"/>
      <c r="K79" s="263"/>
      <c r="L79" s="263"/>
      <c r="M79" s="263"/>
    </row>
    <row r="80" customFormat="false" ht="12.75" hidden="false" customHeight="false" outlineLevel="0" collapsed="false">
      <c r="A80" s="160"/>
      <c r="C80" s="160"/>
      <c r="D80" s="263"/>
      <c r="E80" s="160"/>
      <c r="F80" s="160"/>
      <c r="G80" s="263"/>
      <c r="H80" s="263"/>
      <c r="I80" s="263"/>
      <c r="J80" s="263"/>
      <c r="K80" s="263"/>
      <c r="L80" s="263"/>
      <c r="M80" s="263"/>
    </row>
    <row r="81" customFormat="false" ht="12.75" hidden="false" customHeight="false" outlineLevel="0" collapsed="false">
      <c r="A81" s="160"/>
      <c r="C81" s="160"/>
      <c r="D81" s="263"/>
      <c r="E81" s="160"/>
      <c r="F81" s="160"/>
      <c r="G81" s="263"/>
      <c r="H81" s="263"/>
      <c r="I81" s="263"/>
      <c r="J81" s="263"/>
      <c r="K81" s="263"/>
      <c r="L81" s="263"/>
      <c r="M81" s="263"/>
    </row>
    <row r="82" customFormat="false" ht="12.75" hidden="false" customHeight="false" outlineLevel="0" collapsed="false">
      <c r="A82" s="160"/>
      <c r="C82" s="160"/>
      <c r="D82" s="263"/>
      <c r="E82" s="160"/>
      <c r="F82" s="160"/>
      <c r="G82" s="263"/>
      <c r="H82" s="263"/>
      <c r="I82" s="263"/>
      <c r="J82" s="263"/>
      <c r="K82" s="263"/>
      <c r="L82" s="263"/>
      <c r="M82" s="263"/>
    </row>
    <row r="83" customFormat="false" ht="12.75" hidden="false" customHeight="false" outlineLevel="0" collapsed="false">
      <c r="A83" s="160"/>
      <c r="C83" s="160"/>
      <c r="D83" s="263"/>
      <c r="E83" s="160"/>
      <c r="F83" s="160"/>
      <c r="G83" s="263"/>
      <c r="H83" s="263"/>
      <c r="I83" s="263"/>
      <c r="J83" s="263"/>
      <c r="K83" s="263"/>
      <c r="L83" s="263"/>
      <c r="M83" s="263"/>
    </row>
    <row r="84" customFormat="false" ht="12.75" hidden="false" customHeight="false" outlineLevel="0" collapsed="false">
      <c r="A84" s="160"/>
      <c r="C84" s="160"/>
      <c r="D84" s="263"/>
      <c r="E84" s="160"/>
      <c r="F84" s="160"/>
      <c r="G84" s="263"/>
      <c r="H84" s="263"/>
      <c r="I84" s="263"/>
      <c r="J84" s="263"/>
      <c r="K84" s="263"/>
      <c r="L84" s="263"/>
      <c r="M84" s="263"/>
    </row>
    <row r="85" customFormat="false" ht="12.75" hidden="false" customHeight="false" outlineLevel="0" collapsed="false">
      <c r="A85" s="160"/>
      <c r="C85" s="160"/>
      <c r="D85" s="263"/>
      <c r="E85" s="160"/>
      <c r="F85" s="160"/>
      <c r="G85" s="263"/>
      <c r="H85" s="263"/>
      <c r="I85" s="263"/>
      <c r="J85" s="263"/>
      <c r="K85" s="263"/>
      <c r="L85" s="263"/>
      <c r="M85" s="263"/>
    </row>
    <row r="86" customFormat="false" ht="12.75" hidden="false" customHeight="false" outlineLevel="0" collapsed="false">
      <c r="A86" s="264" t="s">
        <v>175</v>
      </c>
      <c r="B86" s="265" t="s">
        <v>175</v>
      </c>
      <c r="C86" s="155" t="s">
        <v>175</v>
      </c>
      <c r="E86" s="155" t="s">
        <v>175</v>
      </c>
      <c r="F86" s="266" t="s">
        <v>175</v>
      </c>
      <c r="G86" s="267"/>
      <c r="H86" s="267"/>
      <c r="I86" s="267"/>
      <c r="J86" s="267"/>
      <c r="K86" s="267"/>
      <c r="L86" s="267"/>
      <c r="M86" s="267"/>
    </row>
    <row r="87" customFormat="false" ht="12.75" hidden="false" customHeight="false" outlineLevel="0" collapsed="false">
      <c r="A87" s="264" t="s">
        <v>175</v>
      </c>
      <c r="B87" s="265" t="s">
        <v>175</v>
      </c>
      <c r="C87" s="155" t="s">
        <v>175</v>
      </c>
      <c r="E87" s="155" t="s">
        <v>175</v>
      </c>
      <c r="F87" s="266" t="s">
        <v>175</v>
      </c>
      <c r="G87" s="267"/>
      <c r="H87" s="267"/>
      <c r="I87" s="267"/>
      <c r="J87" s="267"/>
      <c r="K87" s="267"/>
      <c r="L87" s="267"/>
      <c r="M87" s="267"/>
    </row>
    <row r="88" customFormat="false" ht="12.75" hidden="false" customHeight="false" outlineLevel="0" collapsed="false">
      <c r="A88" s="264" t="s">
        <v>175</v>
      </c>
      <c r="B88" s="265" t="s">
        <v>175</v>
      </c>
      <c r="C88" s="155" t="s">
        <v>175</v>
      </c>
      <c r="E88" s="155" t="s">
        <v>175</v>
      </c>
      <c r="F88" s="266" t="s">
        <v>175</v>
      </c>
      <c r="G88" s="267"/>
      <c r="H88" s="267"/>
      <c r="I88" s="267"/>
      <c r="J88" s="267"/>
      <c r="K88" s="267"/>
      <c r="L88" s="267"/>
      <c r="M88" s="267"/>
    </row>
    <row r="89" customFormat="false" ht="12.75" hidden="false" customHeight="false" outlineLevel="0" collapsed="false">
      <c r="A89" s="264" t="s">
        <v>175</v>
      </c>
      <c r="B89" s="265" t="s">
        <v>175</v>
      </c>
      <c r="C89" s="155" t="s">
        <v>175</v>
      </c>
      <c r="E89" s="155" t="s">
        <v>175</v>
      </c>
      <c r="F89" s="266" t="s">
        <v>175</v>
      </c>
      <c r="G89" s="267"/>
      <c r="H89" s="267"/>
      <c r="I89" s="267"/>
      <c r="J89" s="267"/>
      <c r="K89" s="267"/>
      <c r="L89" s="267"/>
      <c r="M89" s="267"/>
    </row>
    <row r="90" customFormat="false" ht="12.75" hidden="false" customHeight="false" outlineLevel="0" collapsed="false">
      <c r="A90" s="264" t="s">
        <v>175</v>
      </c>
      <c r="B90" s="265" t="s">
        <v>175</v>
      </c>
      <c r="C90" s="155" t="s">
        <v>175</v>
      </c>
      <c r="E90" s="155" t="s">
        <v>175</v>
      </c>
      <c r="F90" s="266" t="s">
        <v>175</v>
      </c>
      <c r="G90" s="267"/>
      <c r="H90" s="267"/>
      <c r="I90" s="267"/>
      <c r="J90" s="267"/>
      <c r="K90" s="267"/>
      <c r="L90" s="267"/>
      <c r="M90" s="267"/>
    </row>
    <row r="91" customFormat="false" ht="12.75" hidden="false" customHeight="false" outlineLevel="0" collapsed="false">
      <c r="A91" s="264" t="s">
        <v>175</v>
      </c>
      <c r="B91" s="265" t="s">
        <v>175</v>
      </c>
      <c r="C91" s="155" t="s">
        <v>175</v>
      </c>
      <c r="E91" s="155" t="s">
        <v>175</v>
      </c>
      <c r="F91" s="266" t="s">
        <v>175</v>
      </c>
      <c r="G91" s="267"/>
      <c r="H91" s="267"/>
      <c r="I91" s="267"/>
      <c r="J91" s="267"/>
      <c r="K91" s="267"/>
      <c r="L91" s="267"/>
      <c r="M91" s="267"/>
    </row>
    <row r="92" customFormat="false" ht="12.75" hidden="false" customHeight="false" outlineLevel="0" collapsed="false">
      <c r="A92" s="264" t="s">
        <v>175</v>
      </c>
      <c r="B92" s="265" t="s">
        <v>175</v>
      </c>
      <c r="C92" s="155" t="s">
        <v>175</v>
      </c>
      <c r="E92" s="155" t="s">
        <v>175</v>
      </c>
      <c r="F92" s="266" t="s">
        <v>175</v>
      </c>
      <c r="G92" s="267"/>
      <c r="H92" s="267"/>
      <c r="I92" s="267"/>
      <c r="J92" s="267"/>
      <c r="K92" s="267"/>
      <c r="L92" s="267"/>
      <c r="M92" s="267"/>
    </row>
    <row r="93" customFormat="false" ht="12.75" hidden="false" customHeight="false" outlineLevel="0" collapsed="false">
      <c r="A93" s="264" t="s">
        <v>175</v>
      </c>
      <c r="B93" s="265" t="s">
        <v>175</v>
      </c>
      <c r="C93" s="155" t="s">
        <v>175</v>
      </c>
      <c r="E93" s="155" t="s">
        <v>175</v>
      </c>
      <c r="F93" s="266" t="s">
        <v>175</v>
      </c>
      <c r="G93" s="267"/>
      <c r="H93" s="267"/>
      <c r="I93" s="267"/>
      <c r="J93" s="267"/>
      <c r="K93" s="267"/>
      <c r="L93" s="267"/>
      <c r="M93" s="267"/>
    </row>
    <row r="94" customFormat="false" ht="12.75" hidden="false" customHeight="false" outlineLevel="0" collapsed="false">
      <c r="A94" s="264" t="s">
        <v>175</v>
      </c>
      <c r="B94" s="265" t="s">
        <v>175</v>
      </c>
      <c r="C94" s="155" t="s">
        <v>175</v>
      </c>
      <c r="E94" s="155" t="s">
        <v>175</v>
      </c>
      <c r="F94" s="266" t="s">
        <v>175</v>
      </c>
      <c r="G94" s="267"/>
      <c r="H94" s="267"/>
      <c r="I94" s="267"/>
      <c r="J94" s="267"/>
      <c r="K94" s="267"/>
      <c r="L94" s="267"/>
      <c r="M94" s="267"/>
    </row>
    <row r="95" customFormat="false" ht="12.75" hidden="false" customHeight="false" outlineLevel="0" collapsed="false">
      <c r="A95" s="264" t="s">
        <v>175</v>
      </c>
      <c r="B95" s="265" t="s">
        <v>175</v>
      </c>
      <c r="C95" s="155" t="s">
        <v>175</v>
      </c>
      <c r="E95" s="155" t="s">
        <v>175</v>
      </c>
      <c r="F95" s="266" t="s">
        <v>175</v>
      </c>
      <c r="G95" s="267"/>
      <c r="H95" s="267"/>
      <c r="I95" s="267"/>
      <c r="J95" s="267"/>
      <c r="K95" s="267"/>
      <c r="L95" s="267"/>
      <c r="M95" s="267"/>
    </row>
    <row r="96" customFormat="false" ht="12.75" hidden="false" customHeight="false" outlineLevel="0" collapsed="false">
      <c r="A96" s="264" t="s">
        <v>175</v>
      </c>
      <c r="B96" s="265" t="s">
        <v>175</v>
      </c>
      <c r="C96" s="155" t="s">
        <v>175</v>
      </c>
      <c r="E96" s="155" t="s">
        <v>175</v>
      </c>
      <c r="F96" s="266" t="s">
        <v>175</v>
      </c>
      <c r="G96" s="267"/>
      <c r="H96" s="267"/>
      <c r="I96" s="267"/>
      <c r="J96" s="267"/>
      <c r="K96" s="267"/>
      <c r="L96" s="267"/>
      <c r="M96" s="267"/>
    </row>
    <row r="97" customFormat="false" ht="12.75" hidden="false" customHeight="false" outlineLevel="0" collapsed="false">
      <c r="A97" s="264" t="s">
        <v>175</v>
      </c>
      <c r="B97" s="265" t="s">
        <v>175</v>
      </c>
      <c r="C97" s="155" t="s">
        <v>175</v>
      </c>
      <c r="E97" s="155" t="s">
        <v>175</v>
      </c>
      <c r="F97" s="266" t="s">
        <v>175</v>
      </c>
      <c r="G97" s="267"/>
      <c r="H97" s="267"/>
      <c r="I97" s="267"/>
      <c r="J97" s="267"/>
      <c r="K97" s="267"/>
      <c r="L97" s="267"/>
      <c r="M97" s="267"/>
    </row>
    <row r="98" customFormat="false" ht="12.75" hidden="false" customHeight="false" outlineLevel="0" collapsed="false">
      <c r="A98" s="264" t="s">
        <v>175</v>
      </c>
      <c r="B98" s="265" t="s">
        <v>175</v>
      </c>
      <c r="C98" s="155" t="s">
        <v>175</v>
      </c>
      <c r="E98" s="155" t="s">
        <v>175</v>
      </c>
      <c r="F98" s="266" t="s">
        <v>175</v>
      </c>
      <c r="G98" s="267"/>
      <c r="H98" s="267"/>
      <c r="I98" s="267"/>
      <c r="J98" s="267"/>
      <c r="K98" s="267"/>
      <c r="L98" s="267"/>
      <c r="M98" s="267"/>
    </row>
    <row r="99" customFormat="false" ht="12.75" hidden="false" customHeight="false" outlineLevel="0" collapsed="false">
      <c r="A99" s="264" t="s">
        <v>175</v>
      </c>
      <c r="B99" s="265" t="s">
        <v>175</v>
      </c>
      <c r="C99" s="155" t="s">
        <v>175</v>
      </c>
      <c r="E99" s="155" t="s">
        <v>175</v>
      </c>
      <c r="F99" s="266" t="s">
        <v>175</v>
      </c>
      <c r="G99" s="267"/>
      <c r="H99" s="267"/>
      <c r="I99" s="267"/>
      <c r="J99" s="267"/>
      <c r="K99" s="267"/>
      <c r="L99" s="267"/>
      <c r="M99" s="267"/>
    </row>
    <row r="100" customFormat="false" ht="12.75" hidden="false" customHeight="false" outlineLevel="0" collapsed="false">
      <c r="A100" s="264" t="s">
        <v>175</v>
      </c>
      <c r="B100" s="265" t="s">
        <v>175</v>
      </c>
      <c r="C100" s="155" t="s">
        <v>175</v>
      </c>
      <c r="E100" s="155" t="s">
        <v>175</v>
      </c>
      <c r="F100" s="266" t="s">
        <v>175</v>
      </c>
      <c r="G100" s="267"/>
      <c r="H100" s="267"/>
      <c r="I100" s="267"/>
      <c r="J100" s="267"/>
      <c r="K100" s="267"/>
      <c r="L100" s="267"/>
      <c r="M100" s="267"/>
    </row>
    <row r="101" customFormat="false" ht="12.75" hidden="false" customHeight="false" outlineLevel="0" collapsed="false">
      <c r="A101" s="264" t="s">
        <v>175</v>
      </c>
      <c r="B101" s="265" t="s">
        <v>175</v>
      </c>
      <c r="C101" s="155" t="s">
        <v>175</v>
      </c>
      <c r="E101" s="155" t="s">
        <v>175</v>
      </c>
      <c r="F101" s="266" t="s">
        <v>175</v>
      </c>
      <c r="G101" s="267"/>
      <c r="H101" s="267"/>
      <c r="I101" s="267"/>
      <c r="J101" s="267"/>
      <c r="K101" s="267"/>
      <c r="L101" s="267"/>
      <c r="M101" s="267"/>
    </row>
    <row r="102" customFormat="false" ht="12.75" hidden="false" customHeight="false" outlineLevel="0" collapsed="false">
      <c r="A102" s="264" t="s">
        <v>175</v>
      </c>
      <c r="B102" s="265" t="s">
        <v>175</v>
      </c>
      <c r="C102" s="155" t="s">
        <v>175</v>
      </c>
      <c r="E102" s="155" t="s">
        <v>175</v>
      </c>
      <c r="F102" s="266" t="s">
        <v>175</v>
      </c>
      <c r="G102" s="267"/>
      <c r="H102" s="267"/>
      <c r="I102" s="267"/>
      <c r="J102" s="267"/>
      <c r="K102" s="267"/>
      <c r="L102" s="267"/>
      <c r="M102" s="267"/>
    </row>
    <row r="103" customFormat="false" ht="12.75" hidden="false" customHeight="false" outlineLevel="0" collapsed="false">
      <c r="A103" s="264" t="s">
        <v>175</v>
      </c>
      <c r="B103" s="265" t="s">
        <v>175</v>
      </c>
      <c r="C103" s="155" t="s">
        <v>175</v>
      </c>
      <c r="E103" s="155" t="s">
        <v>175</v>
      </c>
      <c r="F103" s="266" t="s">
        <v>175</v>
      </c>
      <c r="G103" s="267"/>
      <c r="H103" s="267"/>
      <c r="I103" s="267"/>
      <c r="J103" s="267"/>
      <c r="K103" s="267"/>
      <c r="L103" s="267"/>
      <c r="M103" s="267"/>
    </row>
    <row r="104" customFormat="false" ht="12.75" hidden="false" customHeight="false" outlineLevel="0" collapsed="false">
      <c r="A104" s="264" t="s">
        <v>175</v>
      </c>
      <c r="B104" s="265" t="s">
        <v>175</v>
      </c>
      <c r="C104" s="155" t="s">
        <v>175</v>
      </c>
      <c r="E104" s="155" t="s">
        <v>175</v>
      </c>
      <c r="F104" s="266" t="s">
        <v>175</v>
      </c>
      <c r="G104" s="267"/>
      <c r="H104" s="267"/>
      <c r="I104" s="267"/>
      <c r="J104" s="267"/>
      <c r="K104" s="267"/>
      <c r="L104" s="267"/>
      <c r="M104" s="267"/>
    </row>
    <row r="105" customFormat="false" ht="12.75" hidden="false" customHeight="false" outlineLevel="0" collapsed="false">
      <c r="A105" s="264" t="s">
        <v>175</v>
      </c>
      <c r="B105" s="265" t="s">
        <v>175</v>
      </c>
      <c r="C105" s="155" t="s">
        <v>175</v>
      </c>
      <c r="E105" s="155" t="s">
        <v>175</v>
      </c>
      <c r="F105" s="266" t="s">
        <v>175</v>
      </c>
      <c r="G105" s="267"/>
      <c r="H105" s="267"/>
      <c r="I105" s="267"/>
      <c r="J105" s="267"/>
      <c r="K105" s="267"/>
      <c r="L105" s="267"/>
      <c r="M105" s="267"/>
    </row>
    <row r="106" customFormat="false" ht="12.75" hidden="false" customHeight="false" outlineLevel="0" collapsed="false">
      <c r="A106" s="264" t="s">
        <v>175</v>
      </c>
      <c r="B106" s="265" t="s">
        <v>175</v>
      </c>
      <c r="C106" s="155" t="s">
        <v>175</v>
      </c>
      <c r="E106" s="155" t="s">
        <v>175</v>
      </c>
      <c r="F106" s="266" t="s">
        <v>175</v>
      </c>
      <c r="G106" s="267"/>
      <c r="H106" s="267"/>
      <c r="I106" s="267"/>
      <c r="J106" s="267"/>
      <c r="K106" s="267"/>
      <c r="L106" s="267"/>
      <c r="M106" s="267"/>
    </row>
    <row r="107" customFormat="false" ht="12.75" hidden="false" customHeight="false" outlineLevel="0" collapsed="false">
      <c r="A107" s="264" t="s">
        <v>175</v>
      </c>
      <c r="B107" s="265" t="s">
        <v>175</v>
      </c>
      <c r="C107" s="155" t="s">
        <v>175</v>
      </c>
      <c r="E107" s="155" t="s">
        <v>175</v>
      </c>
      <c r="F107" s="266" t="s">
        <v>175</v>
      </c>
      <c r="G107" s="267"/>
      <c r="H107" s="267"/>
      <c r="I107" s="267"/>
      <c r="J107" s="267"/>
      <c r="K107" s="267"/>
      <c r="L107" s="267"/>
      <c r="M107" s="267"/>
    </row>
    <row r="108" customFormat="false" ht="12.75" hidden="false" customHeight="false" outlineLevel="0" collapsed="false">
      <c r="A108" s="264" t="s">
        <v>175</v>
      </c>
      <c r="B108" s="265" t="s">
        <v>175</v>
      </c>
      <c r="C108" s="155" t="s">
        <v>175</v>
      </c>
      <c r="E108" s="155" t="s">
        <v>175</v>
      </c>
      <c r="F108" s="266" t="s">
        <v>175</v>
      </c>
      <c r="G108" s="267"/>
      <c r="H108" s="267"/>
      <c r="I108" s="267"/>
      <c r="J108" s="267"/>
      <c r="K108" s="267"/>
      <c r="L108" s="267"/>
      <c r="M108" s="267"/>
    </row>
    <row r="109" customFormat="false" ht="12.75" hidden="false" customHeight="false" outlineLevel="0" collapsed="false">
      <c r="A109" s="264" t="s">
        <v>175</v>
      </c>
      <c r="B109" s="265" t="s">
        <v>175</v>
      </c>
      <c r="C109" s="155" t="s">
        <v>175</v>
      </c>
      <c r="E109" s="155" t="s">
        <v>175</v>
      </c>
      <c r="F109" s="266" t="s">
        <v>175</v>
      </c>
      <c r="G109" s="267"/>
      <c r="H109" s="267"/>
      <c r="I109" s="267"/>
      <c r="J109" s="267"/>
      <c r="K109" s="267"/>
      <c r="L109" s="267"/>
      <c r="M109" s="267"/>
    </row>
    <row r="110" customFormat="false" ht="12.75" hidden="false" customHeight="false" outlineLevel="0" collapsed="false">
      <c r="A110" s="264" t="s">
        <v>175</v>
      </c>
      <c r="B110" s="265" t="s">
        <v>175</v>
      </c>
      <c r="C110" s="155" t="s">
        <v>175</v>
      </c>
      <c r="E110" s="155" t="s">
        <v>175</v>
      </c>
      <c r="F110" s="266" t="s">
        <v>175</v>
      </c>
      <c r="G110" s="267"/>
      <c r="H110" s="267"/>
      <c r="I110" s="267"/>
      <c r="J110" s="267"/>
      <c r="K110" s="267"/>
      <c r="L110" s="267"/>
      <c r="M110" s="267"/>
    </row>
    <row r="111" customFormat="false" ht="12.75" hidden="false" customHeight="false" outlineLevel="0" collapsed="false">
      <c r="A111" s="264" t="s">
        <v>175</v>
      </c>
      <c r="B111" s="265" t="s">
        <v>175</v>
      </c>
      <c r="C111" s="155" t="s">
        <v>175</v>
      </c>
      <c r="E111" s="155" t="s">
        <v>175</v>
      </c>
      <c r="F111" s="266" t="s">
        <v>175</v>
      </c>
      <c r="G111" s="267"/>
      <c r="H111" s="267"/>
      <c r="I111" s="267"/>
      <c r="J111" s="267"/>
      <c r="K111" s="267"/>
      <c r="L111" s="267"/>
      <c r="M111" s="267"/>
    </row>
    <row r="112" customFormat="false" ht="12.75" hidden="false" customHeight="false" outlineLevel="0" collapsed="false">
      <c r="A112" s="264" t="s">
        <v>175</v>
      </c>
      <c r="B112" s="265" t="s">
        <v>175</v>
      </c>
      <c r="C112" s="155" t="s">
        <v>175</v>
      </c>
      <c r="E112" s="155" t="s">
        <v>175</v>
      </c>
      <c r="F112" s="266" t="s">
        <v>175</v>
      </c>
      <c r="G112" s="267"/>
      <c r="H112" s="267"/>
      <c r="I112" s="267"/>
      <c r="J112" s="267"/>
      <c r="K112" s="267"/>
      <c r="L112" s="267"/>
      <c r="M112" s="267"/>
    </row>
    <row r="113" customFormat="false" ht="12.75" hidden="false" customHeight="false" outlineLevel="0" collapsed="false">
      <c r="A113" s="264" t="s">
        <v>175</v>
      </c>
      <c r="B113" s="265" t="s">
        <v>175</v>
      </c>
      <c r="C113" s="155" t="s">
        <v>175</v>
      </c>
      <c r="E113" s="155" t="s">
        <v>175</v>
      </c>
      <c r="F113" s="266" t="s">
        <v>175</v>
      </c>
      <c r="G113" s="267"/>
      <c r="H113" s="267"/>
      <c r="I113" s="267"/>
      <c r="J113" s="267"/>
      <c r="K113" s="267"/>
      <c r="L113" s="267"/>
      <c r="M113" s="267"/>
    </row>
    <row r="114" customFormat="false" ht="12.75" hidden="false" customHeight="false" outlineLevel="0" collapsed="false">
      <c r="A114" s="264" t="s">
        <v>175</v>
      </c>
      <c r="B114" s="265" t="s">
        <v>175</v>
      </c>
      <c r="C114" s="155" t="s">
        <v>175</v>
      </c>
      <c r="E114" s="155" t="s">
        <v>175</v>
      </c>
      <c r="F114" s="266" t="s">
        <v>175</v>
      </c>
      <c r="G114" s="267"/>
      <c r="H114" s="267"/>
      <c r="I114" s="267"/>
      <c r="J114" s="267"/>
      <c r="K114" s="267"/>
      <c r="L114" s="267"/>
      <c r="M114" s="267"/>
    </row>
    <row r="115" customFormat="false" ht="12.75" hidden="false" customHeight="false" outlineLevel="0" collapsed="false">
      <c r="A115" s="264" t="s">
        <v>175</v>
      </c>
      <c r="B115" s="265" t="s">
        <v>175</v>
      </c>
      <c r="C115" s="155" t="s">
        <v>175</v>
      </c>
      <c r="E115" s="155" t="s">
        <v>175</v>
      </c>
      <c r="F115" s="266" t="s">
        <v>175</v>
      </c>
      <c r="G115" s="267"/>
      <c r="H115" s="267"/>
      <c r="I115" s="267"/>
      <c r="J115" s="267"/>
      <c r="K115" s="267"/>
      <c r="L115" s="267"/>
      <c r="M115" s="267"/>
    </row>
    <row r="116" customFormat="false" ht="12.75" hidden="false" customHeight="false" outlineLevel="0" collapsed="false">
      <c r="A116" s="264" t="s">
        <v>175</v>
      </c>
      <c r="B116" s="265" t="s">
        <v>175</v>
      </c>
      <c r="C116" s="155" t="s">
        <v>175</v>
      </c>
      <c r="E116" s="155" t="s">
        <v>175</v>
      </c>
      <c r="F116" s="266" t="s">
        <v>175</v>
      </c>
      <c r="G116" s="267"/>
      <c r="H116" s="267"/>
      <c r="I116" s="267"/>
      <c r="J116" s="267"/>
      <c r="K116" s="267"/>
      <c r="L116" s="267"/>
      <c r="M116" s="267"/>
    </row>
    <row r="117" customFormat="false" ht="12.75" hidden="false" customHeight="false" outlineLevel="0" collapsed="false">
      <c r="A117" s="264" t="s">
        <v>175</v>
      </c>
      <c r="B117" s="265" t="s">
        <v>175</v>
      </c>
      <c r="C117" s="155" t="s">
        <v>175</v>
      </c>
      <c r="E117" s="155" t="s">
        <v>175</v>
      </c>
      <c r="F117" s="266" t="s">
        <v>175</v>
      </c>
      <c r="G117" s="267"/>
      <c r="H117" s="267"/>
      <c r="I117" s="267"/>
      <c r="J117" s="267"/>
      <c r="K117" s="267"/>
      <c r="L117" s="267"/>
      <c r="M117" s="267"/>
    </row>
    <row r="118" customFormat="false" ht="12.75" hidden="false" customHeight="false" outlineLevel="0" collapsed="false">
      <c r="A118" s="264" t="s">
        <v>175</v>
      </c>
      <c r="B118" s="265" t="s">
        <v>175</v>
      </c>
      <c r="C118" s="155" t="s">
        <v>175</v>
      </c>
      <c r="E118" s="155" t="s">
        <v>175</v>
      </c>
      <c r="F118" s="266" t="s">
        <v>175</v>
      </c>
      <c r="G118" s="267"/>
      <c r="H118" s="267"/>
      <c r="I118" s="267"/>
      <c r="J118" s="267"/>
      <c r="K118" s="267"/>
      <c r="L118" s="267"/>
      <c r="M118" s="267"/>
    </row>
    <row r="119" customFormat="false" ht="12.75" hidden="false" customHeight="false" outlineLevel="0" collapsed="false">
      <c r="A119" s="264" t="s">
        <v>175</v>
      </c>
      <c r="B119" s="265" t="s">
        <v>175</v>
      </c>
      <c r="C119" s="155" t="s">
        <v>175</v>
      </c>
      <c r="E119" s="155" t="s">
        <v>175</v>
      </c>
      <c r="F119" s="266" t="s">
        <v>175</v>
      </c>
      <c r="G119" s="267"/>
      <c r="H119" s="267"/>
      <c r="I119" s="267"/>
      <c r="J119" s="267"/>
      <c r="K119" s="267"/>
      <c r="L119" s="267"/>
      <c r="M119" s="267"/>
    </row>
    <row r="120" customFormat="false" ht="12.75" hidden="false" customHeight="false" outlineLevel="0" collapsed="false">
      <c r="A120" s="264" t="s">
        <v>175</v>
      </c>
      <c r="B120" s="265" t="s">
        <v>175</v>
      </c>
      <c r="C120" s="155" t="s">
        <v>175</v>
      </c>
      <c r="E120" s="155" t="s">
        <v>175</v>
      </c>
      <c r="F120" s="266" t="s">
        <v>175</v>
      </c>
      <c r="G120" s="267"/>
      <c r="H120" s="267"/>
      <c r="I120" s="267"/>
      <c r="J120" s="267"/>
      <c r="K120" s="267"/>
      <c r="L120" s="267"/>
      <c r="M120" s="267"/>
    </row>
    <row r="121" customFormat="false" ht="12.75" hidden="false" customHeight="false" outlineLevel="0" collapsed="false">
      <c r="A121" s="264" t="s">
        <v>175</v>
      </c>
      <c r="B121" s="265" t="s">
        <v>175</v>
      </c>
      <c r="C121" s="155" t="s">
        <v>175</v>
      </c>
      <c r="E121" s="155" t="s">
        <v>175</v>
      </c>
      <c r="F121" s="266" t="s">
        <v>175</v>
      </c>
      <c r="G121" s="267"/>
      <c r="H121" s="267"/>
      <c r="I121" s="267"/>
      <c r="J121" s="267"/>
      <c r="K121" s="267"/>
      <c r="L121" s="267"/>
      <c r="M121" s="267"/>
    </row>
    <row r="122" customFormat="false" ht="12.75" hidden="false" customHeight="false" outlineLevel="0" collapsed="false">
      <c r="A122" s="264" t="s">
        <v>175</v>
      </c>
      <c r="B122" s="265" t="s">
        <v>175</v>
      </c>
      <c r="C122" s="155" t="s">
        <v>175</v>
      </c>
      <c r="E122" s="155" t="s">
        <v>175</v>
      </c>
      <c r="F122" s="266" t="s">
        <v>175</v>
      </c>
      <c r="G122" s="267"/>
      <c r="H122" s="267"/>
      <c r="I122" s="267"/>
      <c r="J122" s="267"/>
      <c r="K122" s="267"/>
      <c r="L122" s="267"/>
      <c r="M122" s="267"/>
    </row>
    <row r="123" customFormat="false" ht="12.75" hidden="false" customHeight="false" outlineLevel="0" collapsed="false">
      <c r="A123" s="264" t="s">
        <v>175</v>
      </c>
      <c r="B123" s="265" t="s">
        <v>175</v>
      </c>
      <c r="C123" s="155" t="s">
        <v>175</v>
      </c>
      <c r="E123" s="155" t="s">
        <v>175</v>
      </c>
      <c r="F123" s="266" t="s">
        <v>175</v>
      </c>
      <c r="G123" s="267"/>
      <c r="H123" s="267"/>
      <c r="I123" s="267"/>
      <c r="J123" s="267"/>
      <c r="K123" s="267"/>
      <c r="L123" s="267"/>
      <c r="M123" s="267"/>
    </row>
    <row r="124" customFormat="false" ht="12.75" hidden="false" customHeight="false" outlineLevel="0" collapsed="false">
      <c r="A124" s="264" t="s">
        <v>175</v>
      </c>
      <c r="B124" s="265" t="s">
        <v>175</v>
      </c>
      <c r="C124" s="155" t="s">
        <v>175</v>
      </c>
      <c r="E124" s="155" t="s">
        <v>175</v>
      </c>
      <c r="F124" s="266" t="s">
        <v>175</v>
      </c>
      <c r="G124" s="267"/>
      <c r="H124" s="267"/>
      <c r="I124" s="267"/>
      <c r="J124" s="267"/>
      <c r="K124" s="267"/>
      <c r="L124" s="267"/>
      <c r="M124" s="267"/>
    </row>
    <row r="125" customFormat="false" ht="12.75" hidden="false" customHeight="false" outlineLevel="0" collapsed="false">
      <c r="A125" s="264" t="s">
        <v>175</v>
      </c>
      <c r="B125" s="265" t="s">
        <v>175</v>
      </c>
      <c r="C125" s="155" t="s">
        <v>175</v>
      </c>
      <c r="E125" s="155" t="s">
        <v>175</v>
      </c>
      <c r="F125" s="266" t="s">
        <v>175</v>
      </c>
      <c r="G125" s="267"/>
      <c r="H125" s="267"/>
      <c r="I125" s="267"/>
      <c r="J125" s="267"/>
      <c r="K125" s="267"/>
      <c r="L125" s="267"/>
      <c r="M125" s="267"/>
    </row>
    <row r="126" customFormat="false" ht="12.75" hidden="false" customHeight="false" outlineLevel="0" collapsed="false">
      <c r="A126" s="264" t="s">
        <v>175</v>
      </c>
      <c r="B126" s="265" t="s">
        <v>175</v>
      </c>
      <c r="C126" s="155" t="s">
        <v>175</v>
      </c>
      <c r="E126" s="155" t="s">
        <v>175</v>
      </c>
      <c r="F126" s="266" t="s">
        <v>175</v>
      </c>
      <c r="G126" s="267"/>
      <c r="H126" s="267"/>
      <c r="I126" s="267"/>
      <c r="J126" s="267"/>
      <c r="K126" s="267"/>
      <c r="L126" s="267"/>
      <c r="M126" s="267"/>
    </row>
    <row r="127" customFormat="false" ht="12.75" hidden="false" customHeight="false" outlineLevel="0" collapsed="false">
      <c r="A127" s="264" t="s">
        <v>175</v>
      </c>
      <c r="B127" s="265" t="s">
        <v>175</v>
      </c>
      <c r="C127" s="155" t="s">
        <v>175</v>
      </c>
      <c r="E127" s="155" t="s">
        <v>175</v>
      </c>
      <c r="F127" s="266" t="s">
        <v>175</v>
      </c>
      <c r="G127" s="267"/>
      <c r="H127" s="267"/>
      <c r="I127" s="267"/>
      <c r="J127" s="267"/>
      <c r="K127" s="267"/>
      <c r="L127" s="267"/>
      <c r="M127" s="267"/>
    </row>
    <row r="128" customFormat="false" ht="12.75" hidden="false" customHeight="false" outlineLevel="0" collapsed="false">
      <c r="A128" s="264" t="s">
        <v>175</v>
      </c>
      <c r="B128" s="265" t="s">
        <v>175</v>
      </c>
      <c r="C128" s="155" t="s">
        <v>175</v>
      </c>
      <c r="E128" s="155" t="s">
        <v>175</v>
      </c>
      <c r="F128" s="266" t="s">
        <v>175</v>
      </c>
      <c r="G128" s="267"/>
      <c r="H128" s="267"/>
      <c r="I128" s="267"/>
      <c r="J128" s="267"/>
      <c r="K128" s="267"/>
      <c r="L128" s="267"/>
      <c r="M128" s="267"/>
    </row>
    <row r="129" customFormat="false" ht="12.75" hidden="false" customHeight="false" outlineLevel="0" collapsed="false">
      <c r="A129" s="264" t="s">
        <v>175</v>
      </c>
      <c r="B129" s="265" t="s">
        <v>175</v>
      </c>
      <c r="C129" s="155" t="s">
        <v>175</v>
      </c>
      <c r="E129" s="155" t="s">
        <v>175</v>
      </c>
      <c r="F129" s="266" t="s">
        <v>175</v>
      </c>
      <c r="G129" s="267"/>
      <c r="H129" s="267"/>
      <c r="I129" s="267"/>
      <c r="J129" s="267"/>
      <c r="K129" s="267"/>
      <c r="L129" s="267"/>
      <c r="M129" s="267"/>
    </row>
    <row r="130" customFormat="false" ht="12.75" hidden="false" customHeight="false" outlineLevel="0" collapsed="false">
      <c r="A130" s="264" t="s">
        <v>175</v>
      </c>
      <c r="B130" s="265" t="s">
        <v>175</v>
      </c>
      <c r="C130" s="155" t="s">
        <v>175</v>
      </c>
      <c r="E130" s="155" t="s">
        <v>175</v>
      </c>
      <c r="F130" s="266" t="s">
        <v>175</v>
      </c>
      <c r="G130" s="267"/>
      <c r="H130" s="267"/>
      <c r="I130" s="267"/>
      <c r="J130" s="267"/>
      <c r="K130" s="267"/>
      <c r="L130" s="267"/>
      <c r="M130" s="267"/>
    </row>
    <row r="131" customFormat="false" ht="12.75" hidden="false" customHeight="false" outlineLevel="0" collapsed="false">
      <c r="A131" s="264" t="s">
        <v>175</v>
      </c>
      <c r="B131" s="265" t="s">
        <v>175</v>
      </c>
      <c r="C131" s="155" t="s">
        <v>175</v>
      </c>
      <c r="E131" s="155" t="s">
        <v>175</v>
      </c>
      <c r="F131" s="266" t="s">
        <v>175</v>
      </c>
      <c r="G131" s="267"/>
      <c r="H131" s="267"/>
      <c r="I131" s="267"/>
      <c r="J131" s="267"/>
      <c r="K131" s="267"/>
      <c r="L131" s="267"/>
      <c r="M131" s="267"/>
    </row>
    <row r="132" customFormat="false" ht="12.75" hidden="false" customHeight="false" outlineLevel="0" collapsed="false">
      <c r="A132" s="264" t="s">
        <v>175</v>
      </c>
      <c r="B132" s="265" t="s">
        <v>175</v>
      </c>
      <c r="C132" s="155" t="s">
        <v>175</v>
      </c>
      <c r="E132" s="155" t="s">
        <v>175</v>
      </c>
      <c r="F132" s="266" t="s">
        <v>175</v>
      </c>
      <c r="G132" s="267"/>
      <c r="H132" s="267"/>
      <c r="I132" s="267"/>
      <c r="J132" s="267"/>
      <c r="K132" s="267"/>
      <c r="L132" s="267"/>
      <c r="M132" s="267"/>
    </row>
    <row r="133" customFormat="false" ht="12.75" hidden="false" customHeight="false" outlineLevel="0" collapsed="false">
      <c r="A133" s="264" t="s">
        <v>175</v>
      </c>
      <c r="B133" s="265" t="s">
        <v>175</v>
      </c>
      <c r="C133" s="155" t="s">
        <v>175</v>
      </c>
      <c r="E133" s="155" t="s">
        <v>175</v>
      </c>
      <c r="F133" s="266" t="s">
        <v>175</v>
      </c>
      <c r="G133" s="267"/>
      <c r="H133" s="267"/>
      <c r="I133" s="267"/>
      <c r="J133" s="267"/>
      <c r="K133" s="267"/>
      <c r="L133" s="267"/>
      <c r="M133" s="267"/>
    </row>
    <row r="134" customFormat="false" ht="12.75" hidden="false" customHeight="false" outlineLevel="0" collapsed="false">
      <c r="A134" s="264" t="s">
        <v>175</v>
      </c>
      <c r="B134" s="265" t="s">
        <v>175</v>
      </c>
      <c r="C134" s="155" t="s">
        <v>175</v>
      </c>
      <c r="E134" s="155" t="s">
        <v>175</v>
      </c>
      <c r="F134" s="266" t="s">
        <v>175</v>
      </c>
      <c r="G134" s="267"/>
      <c r="H134" s="267"/>
      <c r="I134" s="267"/>
      <c r="J134" s="267"/>
      <c r="K134" s="267"/>
      <c r="L134" s="267"/>
      <c r="M134" s="267"/>
    </row>
    <row r="135" customFormat="false" ht="12.75" hidden="false" customHeight="false" outlineLevel="0" collapsed="false">
      <c r="A135" s="264" t="s">
        <v>175</v>
      </c>
      <c r="B135" s="265" t="s">
        <v>175</v>
      </c>
      <c r="C135" s="155" t="s">
        <v>175</v>
      </c>
      <c r="E135" s="155" t="s">
        <v>175</v>
      </c>
      <c r="F135" s="266" t="s">
        <v>175</v>
      </c>
      <c r="G135" s="267"/>
      <c r="H135" s="267"/>
      <c r="I135" s="267"/>
      <c r="J135" s="267"/>
      <c r="K135" s="267"/>
      <c r="L135" s="267"/>
      <c r="M135" s="267"/>
    </row>
  </sheetData>
  <sheetProtection sheet="true" password="ca15" objects="true" scenarios="true"/>
  <printOptions headings="false" gridLines="false" gridLinesSet="true" horizontalCentered="true" verticalCentered="false"/>
  <pageMargins left="0.196527777777778" right="0.196527777777778" top="1.14166666666667" bottom="0.511805555555556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 &amp;T&amp;C&amp;"NTTimes/Cyrillic,Regular"&amp;14&amp;F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1.42"/>
    <col collapsed="false" customWidth="true" hidden="false" outlineLevel="0" max="2" min="2" style="26" width="9.7"/>
    <col collapsed="false" customWidth="true" hidden="false" outlineLevel="0" max="3" min="3" style="26" width="11.7"/>
    <col collapsed="false" customWidth="true" hidden="false" outlineLevel="0" max="4" min="4" style="1" width="10.99"/>
    <col collapsed="false" customWidth="true" hidden="false" outlineLevel="0" max="5" min="5" style="1" width="11.28"/>
    <col collapsed="false" customWidth="false" hidden="false" outlineLevel="0" max="6" min="6" style="1" width="9.14"/>
    <col collapsed="false" customWidth="true" hidden="false" outlineLevel="0" max="7" min="7" style="26" width="9.85"/>
    <col collapsed="false" customWidth="true" hidden="false" outlineLevel="0" max="8" min="8" style="1" width="8.85"/>
    <col collapsed="false" customWidth="true" hidden="false" outlineLevel="0" max="9" min="9" style="126" width="8.85"/>
    <col collapsed="false" customWidth="true" hidden="false" outlineLevel="0" max="10" min="10" style="1" width="9.85"/>
    <col collapsed="false" customWidth="true" hidden="false" outlineLevel="0" max="11" min="11" style="1" width="10.28"/>
    <col collapsed="false" customWidth="true" hidden="false" outlineLevel="0" max="12" min="12" style="1" width="7.56"/>
    <col collapsed="false" customWidth="true" hidden="false" outlineLevel="0" max="13" min="13" style="1" width="8.7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126"/>
      <c r="C1" s="1"/>
    </row>
    <row r="2" customFormat="false" ht="17.25" hidden="false" customHeight="true" outlineLevel="0" collapsed="false">
      <c r="A2" s="126"/>
      <c r="B2" s="268" t="s">
        <v>343</v>
      </c>
      <c r="C2" s="269" t="n">
        <v>3.4</v>
      </c>
      <c r="E2" s="270"/>
      <c r="F2" s="271"/>
      <c r="G2" s="272" t="s">
        <v>344</v>
      </c>
      <c r="H2" s="272"/>
      <c r="I2" s="273"/>
    </row>
    <row r="3" customFormat="false" ht="17.25" hidden="false" customHeight="true" outlineLevel="0" collapsed="false">
      <c r="A3" s="274"/>
      <c r="B3" s="275" t="s">
        <v>345</v>
      </c>
      <c r="C3" s="276" t="n">
        <v>3.4</v>
      </c>
      <c r="E3" s="277"/>
      <c r="F3" s="129"/>
      <c r="G3" s="278" t="s">
        <v>346</v>
      </c>
      <c r="H3" s="279" t="s">
        <v>347</v>
      </c>
      <c r="I3" s="280" t="s">
        <v>348</v>
      </c>
    </row>
    <row r="4" customFormat="false" ht="17.25" hidden="false" customHeight="true" outlineLevel="0" collapsed="false">
      <c r="A4" s="274"/>
      <c r="B4" s="1"/>
      <c r="E4" s="281" t="s">
        <v>349</v>
      </c>
      <c r="F4" s="282" t="s">
        <v>350</v>
      </c>
      <c r="G4" s="283" t="e">
        <f aca="false">+Brho2Energy(Brho1,A,Q1_)</f>
        <v>#VALUE!</v>
      </c>
      <c r="H4" s="284" t="e">
        <f aca="false">+Brho2Energy(Brho2,A,Q2_)</f>
        <v>#VALUE!</v>
      </c>
      <c r="I4" s="285" t="e">
        <f aca="false">+H4</f>
        <v>#VALUE!</v>
      </c>
    </row>
    <row r="5" s="286" customFormat="true" ht="17.25" hidden="false" customHeight="true" outlineLevel="0" collapsed="false">
      <c r="B5" s="287" t="e">
        <f aca="false">+C6&amp;Show_Element(Z)&amp;" "&amp;C8&amp;"+"&amp;C9&amp;"+"</f>
        <v>#VALUE!</v>
      </c>
      <c r="C5" s="287"/>
      <c r="E5" s="281" t="s">
        <v>64</v>
      </c>
      <c r="F5" s="282"/>
      <c r="G5" s="288" t="e">
        <f aca="false">Energy2Beta(G4)</f>
        <v>#VALUE!</v>
      </c>
      <c r="H5" s="289" t="e">
        <f aca="false">Energy2Beta(H4)</f>
        <v>#VALUE!</v>
      </c>
      <c r="I5" s="290" t="e">
        <f aca="false">+H5</f>
        <v>#VALUE!</v>
      </c>
    </row>
    <row r="6" customFormat="false" ht="17.25" hidden="false" customHeight="true" outlineLevel="0" collapsed="false">
      <c r="A6" s="126"/>
      <c r="B6" s="291" t="s">
        <v>351</v>
      </c>
      <c r="C6" s="292" t="n">
        <v>32</v>
      </c>
      <c r="E6" s="281" t="s">
        <v>72</v>
      </c>
      <c r="F6" s="282"/>
      <c r="G6" s="288" t="e">
        <f aca="false">+Beta2Gamma(G5)</f>
        <v>#VALUE!</v>
      </c>
      <c r="H6" s="289" t="e">
        <f aca="false">+Beta2Gamma(H5)</f>
        <v>#VALUE!</v>
      </c>
      <c r="I6" s="290" t="e">
        <f aca="false">+H6</f>
        <v>#VALUE!</v>
      </c>
    </row>
    <row r="7" customFormat="false" ht="17.25" hidden="false" customHeight="true" outlineLevel="0" collapsed="false">
      <c r="A7" s="126"/>
      <c r="B7" s="291" t="s">
        <v>48</v>
      </c>
      <c r="C7" s="292" t="n">
        <v>16</v>
      </c>
      <c r="E7" s="281" t="s">
        <v>352</v>
      </c>
      <c r="F7" s="282" t="s">
        <v>353</v>
      </c>
      <c r="G7" s="283" t="e">
        <f aca="false">+length1/G5/c_speed</f>
        <v>#VALUE!</v>
      </c>
      <c r="H7" s="284" t="e">
        <f aca="false">+length2/H5/c_speed</f>
        <v>#VALUE!</v>
      </c>
      <c r="I7" s="285" t="e">
        <f aca="false">+H7+G7</f>
        <v>#VALUE!</v>
      </c>
    </row>
    <row r="8" customFormat="false" ht="17.25" hidden="false" customHeight="true" outlineLevel="0" collapsed="false">
      <c r="A8" s="126"/>
      <c r="B8" s="291" t="s">
        <v>354</v>
      </c>
      <c r="C8" s="293" t="n">
        <f aca="false">+C7</f>
        <v>16</v>
      </c>
      <c r="E8" s="281" t="s">
        <v>275</v>
      </c>
      <c r="F8" s="282" t="s">
        <v>183</v>
      </c>
      <c r="G8" s="294" t="e">
        <f aca="false">+G4*A</f>
        <v>#VALUE!</v>
      </c>
      <c r="H8" s="295" t="e">
        <f aca="false">+H4*A</f>
        <v>#VALUE!</v>
      </c>
      <c r="I8" s="296" t="e">
        <f aca="false">+H8</f>
        <v>#VALUE!</v>
      </c>
    </row>
    <row r="9" customFormat="false" ht="17.25" hidden="false" customHeight="true" outlineLevel="0" collapsed="false">
      <c r="A9" s="126"/>
      <c r="B9" s="297" t="s">
        <v>355</v>
      </c>
      <c r="C9" s="298" t="n">
        <f aca="false">+Q1_</f>
        <v>16</v>
      </c>
      <c r="E9" s="299" t="s">
        <v>356</v>
      </c>
      <c r="F9" s="300" t="s">
        <v>357</v>
      </c>
      <c r="G9" s="301"/>
      <c r="H9" s="302"/>
      <c r="I9" s="303" t="e">
        <f aca="false">+Z/SQRT(B19/I10)</f>
        <v>#VALUE!</v>
      </c>
    </row>
    <row r="10" customFormat="false" ht="14.25" hidden="true" customHeight="true" outlineLevel="0" collapsed="false">
      <c r="C10" s="1"/>
      <c r="E10" s="26" t="s">
        <v>358</v>
      </c>
      <c r="F10" s="26" t="s">
        <v>183</v>
      </c>
      <c r="I10" s="304" t="e">
        <f aca="false">-1+LN(5930/(1/I5/I5-1))/I5/I5</f>
        <v>#VALUE!</v>
      </c>
    </row>
    <row r="11" s="274" customFormat="true" ht="14.25" hidden="false" customHeight="true" outlineLevel="0" collapsed="false">
      <c r="A11" s="305"/>
    </row>
    <row r="13" customFormat="false" ht="15.75" hidden="false" customHeight="true" outlineLevel="0" collapsed="false">
      <c r="A13" s="1"/>
      <c r="B13" s="1"/>
      <c r="C13" s="1"/>
      <c r="D13" s="306" t="s">
        <v>359</v>
      </c>
      <c r="E13" s="306"/>
      <c r="F13" s="306"/>
      <c r="G13" s="306"/>
      <c r="H13" s="307" t="s">
        <v>360</v>
      </c>
      <c r="I13" s="307"/>
      <c r="J13" s="307"/>
    </row>
    <row r="14" customFormat="false" ht="15.75" hidden="false" customHeight="true" outlineLevel="0" collapsed="false">
      <c r="A14" s="286"/>
      <c r="B14" s="308" t="s">
        <v>361</v>
      </c>
      <c r="C14" s="308"/>
      <c r="D14" s="309" t="s">
        <v>362</v>
      </c>
      <c r="E14" s="310" t="s">
        <v>363</v>
      </c>
      <c r="F14" s="311" t="s">
        <v>364</v>
      </c>
      <c r="G14" s="309" t="s">
        <v>365</v>
      </c>
      <c r="H14" s="312" t="s">
        <v>366</v>
      </c>
      <c r="I14" s="313" t="s">
        <v>365</v>
      </c>
      <c r="J14" s="314" t="s">
        <v>362</v>
      </c>
    </row>
    <row r="15" customFormat="false" ht="15.75" hidden="false" customHeight="true" outlineLevel="0" collapsed="false">
      <c r="A15" s="315" t="s">
        <v>367</v>
      </c>
      <c r="B15" s="316" t="e">
        <f aca="false">+I7</f>
        <v>#VALUE!</v>
      </c>
      <c r="C15" s="317" t="s">
        <v>353</v>
      </c>
      <c r="D15" s="318" t="e">
        <f aca="false">+(B15-b_tof)/a_tof</f>
        <v>#VALUE!</v>
      </c>
      <c r="E15" s="319" t="n">
        <v>0</v>
      </c>
      <c r="F15" s="320" t="n">
        <v>4095</v>
      </c>
      <c r="G15" s="321" t="n">
        <f aca="false">+F15-E15</f>
        <v>4095</v>
      </c>
      <c r="H15" s="319" t="n">
        <v>10</v>
      </c>
      <c r="I15" s="126" t="n">
        <f aca="false">2^H15</f>
        <v>1024</v>
      </c>
      <c r="J15" s="322" t="e">
        <f aca="false">+(D15-E15)/G15*I15</f>
        <v>#VALUE!</v>
      </c>
    </row>
    <row r="16" customFormat="false" ht="15.75" hidden="false" customHeight="true" outlineLevel="0" collapsed="false">
      <c r="A16" s="323" t="s">
        <v>368</v>
      </c>
      <c r="B16" s="324" t="e">
        <f aca="false">+B15</f>
        <v>#VALUE!</v>
      </c>
      <c r="C16" s="325" t="s">
        <v>353</v>
      </c>
      <c r="D16" s="326" t="e">
        <f aca="false">+(B16-b_tof-shift)/a_tof</f>
        <v>#VALUE!</v>
      </c>
      <c r="E16" s="327" t="n">
        <v>0</v>
      </c>
      <c r="F16" s="328" t="n">
        <v>4095</v>
      </c>
      <c r="G16" s="329" t="n">
        <f aca="false">+F16-E16</f>
        <v>4095</v>
      </c>
      <c r="H16" s="319" t="n">
        <v>10</v>
      </c>
      <c r="I16" s="126" t="n">
        <f aca="false">2^H16</f>
        <v>1024</v>
      </c>
      <c r="J16" s="322" t="e">
        <f aca="false">+(D16-E16)/G16*I16</f>
        <v>#VALUE!</v>
      </c>
    </row>
    <row r="17" customFormat="false" ht="15.75" hidden="false" customHeight="true" outlineLevel="0" collapsed="false">
      <c r="A17" s="315" t="s">
        <v>369</v>
      </c>
      <c r="B17" s="316" t="e">
        <f aca="false">+B16</f>
        <v>#VALUE!</v>
      </c>
      <c r="C17" s="317" t="s">
        <v>353</v>
      </c>
      <c r="D17" s="318" t="e">
        <f aca="false">+(B17-b_tof2)/a_tof2</f>
        <v>#VALUE!</v>
      </c>
      <c r="E17" s="319" t="n">
        <v>0</v>
      </c>
      <c r="F17" s="320" t="n">
        <v>4095</v>
      </c>
      <c r="G17" s="321" t="n">
        <f aca="false">+F17-E17</f>
        <v>4095</v>
      </c>
      <c r="H17" s="319" t="n">
        <v>10</v>
      </c>
      <c r="I17" s="126" t="n">
        <f aca="false">2^H17</f>
        <v>1024</v>
      </c>
      <c r="J17" s="322" t="e">
        <f aca="false">+(D17-E17)/G17*I17</f>
        <v>#VALUE!</v>
      </c>
    </row>
    <row r="18" customFormat="false" ht="15.75" hidden="false" customHeight="true" outlineLevel="0" collapsed="false">
      <c r="A18" s="323" t="s">
        <v>370</v>
      </c>
      <c r="B18" s="324" t="e">
        <f aca="false">+B17</f>
        <v>#VALUE!</v>
      </c>
      <c r="C18" s="325" t="s">
        <v>353</v>
      </c>
      <c r="D18" s="326" t="e">
        <f aca="false">+(B18-b_tof2-shift2)/a_tof2</f>
        <v>#VALUE!</v>
      </c>
      <c r="E18" s="327" t="n">
        <v>0</v>
      </c>
      <c r="F18" s="328" t="n">
        <v>4095</v>
      </c>
      <c r="G18" s="329" t="n">
        <f aca="false">+F18-E18</f>
        <v>4095</v>
      </c>
      <c r="H18" s="319" t="n">
        <v>10</v>
      </c>
      <c r="I18" s="126" t="n">
        <f aca="false">2^H18</f>
        <v>1024</v>
      </c>
      <c r="J18" s="322" t="e">
        <f aca="false">+(D18-E18)/G18*I18</f>
        <v>#VALUE!</v>
      </c>
    </row>
    <row r="19" customFormat="false" ht="15.75" hidden="false" customHeight="true" outlineLevel="0" collapsed="false">
      <c r="A19" s="315" t="s">
        <v>371</v>
      </c>
      <c r="B19" s="316" t="e">
        <f aca="false">+(I4-EnergyLossInMatter(Z,A,I4,show_Z(Material_pin),Thickness_pin))*A</f>
        <v>#VALUE!</v>
      </c>
      <c r="C19" s="317" t="s">
        <v>183</v>
      </c>
      <c r="D19" s="318" t="e">
        <f aca="false">+(B19-b_pin_de)/a_pin_de</f>
        <v>#VALUE!</v>
      </c>
      <c r="E19" s="319" t="n">
        <v>0</v>
      </c>
      <c r="F19" s="320" t="n">
        <v>4095</v>
      </c>
      <c r="G19" s="321" t="n">
        <f aca="false">+F19-E19</f>
        <v>4095</v>
      </c>
      <c r="H19" s="319" t="n">
        <v>10</v>
      </c>
      <c r="I19" s="126" t="n">
        <f aca="false">2^H19</f>
        <v>1024</v>
      </c>
      <c r="J19" s="322" t="e">
        <f aca="false">+(D19-E19)/G19*I19</f>
        <v>#VALUE!</v>
      </c>
    </row>
    <row r="20" customFormat="false" ht="15.75" hidden="false" customHeight="true" outlineLevel="0" collapsed="false">
      <c r="A20" s="315" t="s">
        <v>372</v>
      </c>
      <c r="B20" s="330" t="e">
        <f aca="false">+I8-I7*relat_PPAC_dE</f>
        <v>#VALUE!</v>
      </c>
      <c r="C20" s="325" t="s">
        <v>183</v>
      </c>
      <c r="D20" s="326" t="e">
        <f aca="false">+(B20-b_sci_de)/a_sci_de</f>
        <v>#VALUE!</v>
      </c>
      <c r="E20" s="327" t="n">
        <v>0</v>
      </c>
      <c r="F20" s="328" t="n">
        <v>16383</v>
      </c>
      <c r="G20" s="329" t="n">
        <f aca="false">+F20-E20</f>
        <v>16383</v>
      </c>
      <c r="H20" s="327" t="n">
        <v>10</v>
      </c>
      <c r="I20" s="129" t="n">
        <f aca="false">2^H20</f>
        <v>1024</v>
      </c>
      <c r="J20" s="331" t="e">
        <f aca="false">+(D20-E20)/G20*I20</f>
        <v>#VALUE!</v>
      </c>
    </row>
    <row r="24" customFormat="false" ht="12.75" hidden="false" customHeight="false" outlineLevel="0" collapsed="false">
      <c r="A24" s="332" t="s">
        <v>373</v>
      </c>
      <c r="B24" s="332"/>
    </row>
  </sheetData>
  <sheetProtection sheet="true" password="ca15" objects="true" scenarios="true"/>
  <mergeCells count="6">
    <mergeCell ref="G2:H2"/>
    <mergeCell ref="B5:C5"/>
    <mergeCell ref="D13:G13"/>
    <mergeCell ref="H13:J13"/>
    <mergeCell ref="B14:C14"/>
    <mergeCell ref="A24:B24"/>
  </mergeCells>
  <printOptions headings="false" gridLines="false" gridLinesSet="true" horizontalCentered="true" verticalCentered="false"/>
  <pageMargins left="0.747916666666667" right="0.747916666666667" top="0.590277777777778" bottom="0.6" header="0.34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&amp;T&amp;C&amp;F &amp;R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9.7"/>
    <col collapsed="false" customWidth="false" hidden="false" outlineLevel="0" max="3" min="3" style="26" width="9.14"/>
    <col collapsed="false" customWidth="false" hidden="false" outlineLevel="0" max="4" min="4" style="1" width="9.14"/>
    <col collapsed="false" customWidth="true" hidden="false" outlineLevel="0" max="5" min="5" style="1" width="7.42"/>
    <col collapsed="false" customWidth="true" hidden="false" outlineLevel="0" max="6" min="6" style="274" width="7.42"/>
    <col collapsed="false" customWidth="true" hidden="false" outlineLevel="0" max="7" min="7" style="333" width="8.56"/>
    <col collapsed="false" customWidth="true" hidden="false" outlineLevel="0" max="8" min="8" style="334" width="12.42"/>
    <col collapsed="false" customWidth="true" hidden="false" outlineLevel="0" max="9" min="9" style="333" width="10.85"/>
    <col collapsed="false" customWidth="true" hidden="false" outlineLevel="0" max="10" min="10" style="26" width="7.56"/>
    <col collapsed="false" customWidth="false" hidden="false" outlineLevel="0" max="11" min="11" style="1" width="9.14"/>
    <col collapsed="false" customWidth="true" hidden="true" outlineLevel="0" max="12" min="12" style="335" width="6.56"/>
    <col collapsed="false" customWidth="true" hidden="true" outlineLevel="0" max="13" min="13" style="126" width="12.85"/>
    <col collapsed="false" customWidth="true" hidden="true" outlineLevel="0" max="14" min="14" style="126" width="8.56"/>
    <col collapsed="false" customWidth="true" hidden="false" outlineLevel="0" max="15" min="15" style="126" width="9.28"/>
    <col collapsed="false" customWidth="true" hidden="false" outlineLevel="0" max="16" min="16" style="126" width="7.99"/>
    <col collapsed="false" customWidth="true" hidden="false" outlineLevel="0" max="17" min="17" style="126" width="9.56"/>
    <col collapsed="false" customWidth="true" hidden="false" outlineLevel="0" max="18" min="18" style="1" width="8.7"/>
    <col collapsed="false" customWidth="true" hidden="false" outlineLevel="0" max="19" min="19" style="274" width="8.7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68" t="s">
        <v>343</v>
      </c>
      <c r="B1" s="336" t="n">
        <v>3.4</v>
      </c>
    </row>
    <row r="2" customFormat="false" ht="12.75" hidden="false" customHeight="false" outlineLevel="0" collapsed="false">
      <c r="A2" s="275" t="s">
        <v>345</v>
      </c>
      <c r="B2" s="337" t="n">
        <f aca="false">+Brho1</f>
        <v>3.4</v>
      </c>
    </row>
    <row r="3" customFormat="false" ht="12.75" hidden="false" customHeight="false" outlineLevel="0" collapsed="false">
      <c r="A3" s="1"/>
      <c r="B3" s="1"/>
      <c r="I3" s="1"/>
      <c r="J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0"/>
      <c r="B4" s="307" t="s">
        <v>360</v>
      </c>
      <c r="C4" s="307"/>
      <c r="D4" s="307"/>
      <c r="E4" s="306" t="s">
        <v>359</v>
      </c>
      <c r="F4" s="306"/>
      <c r="G4" s="306"/>
      <c r="H4" s="306"/>
      <c r="I4" s="1"/>
      <c r="J4" s="1"/>
      <c r="L4" s="1"/>
      <c r="M4" s="1"/>
      <c r="N4" s="1"/>
      <c r="O4" s="1"/>
      <c r="P4" s="1"/>
      <c r="Q4" s="1"/>
    </row>
    <row r="5" s="340" customFormat="true" ht="12.75" hidden="false" customHeight="false" outlineLevel="0" collapsed="false">
      <c r="A5" s="0"/>
      <c r="B5" s="312" t="s">
        <v>362</v>
      </c>
      <c r="C5" s="313" t="s">
        <v>366</v>
      </c>
      <c r="D5" s="314" t="s">
        <v>365</v>
      </c>
      <c r="E5" s="310" t="s">
        <v>363</v>
      </c>
      <c r="F5" s="311" t="s">
        <v>364</v>
      </c>
      <c r="G5" s="338" t="s">
        <v>365</v>
      </c>
      <c r="H5" s="309" t="s">
        <v>362</v>
      </c>
      <c r="I5" s="308" t="s">
        <v>361</v>
      </c>
      <c r="J5" s="308"/>
      <c r="K5" s="339" t="s">
        <v>64</v>
      </c>
      <c r="L5" s="340" t="s">
        <v>374</v>
      </c>
      <c r="M5" s="340" t="s">
        <v>375</v>
      </c>
      <c r="N5" s="340" t="s">
        <v>72</v>
      </c>
      <c r="O5" s="341" t="s">
        <v>376</v>
      </c>
      <c r="P5" s="312" t="s">
        <v>48</v>
      </c>
      <c r="Q5" s="314" t="s">
        <v>377</v>
      </c>
      <c r="R5" s="342" t="s">
        <v>230</v>
      </c>
      <c r="S5" s="343" t="s">
        <v>378</v>
      </c>
    </row>
    <row r="6" customFormat="false" ht="14.25" hidden="false" customHeight="true" outlineLevel="0" collapsed="false">
      <c r="A6" s="344" t="s">
        <v>367</v>
      </c>
      <c r="B6" s="319" t="n">
        <v>217.7</v>
      </c>
      <c r="C6" s="320" t="n">
        <v>10</v>
      </c>
      <c r="D6" s="111" t="n">
        <f aca="false">2^C6</f>
        <v>1024</v>
      </c>
      <c r="E6" s="319" t="n">
        <v>0</v>
      </c>
      <c r="F6" s="320" t="n">
        <v>4095</v>
      </c>
      <c r="G6" s="345" t="n">
        <f aca="false">+F6-E6</f>
        <v>4095</v>
      </c>
      <c r="H6" s="318" t="n">
        <f aca="false">+B6/D6*G6+E6</f>
        <v>870.58740234375</v>
      </c>
      <c r="I6" s="316" t="n">
        <f aca="false">a_tof*H6+b_tof</f>
        <v>245.891255742055</v>
      </c>
      <c r="J6" s="317" t="s">
        <v>353</v>
      </c>
      <c r="K6" s="346" t="n">
        <f aca="false">+(length1*Brho2/Brho1+length2)/I6/c_speed</f>
        <v>0.481325997740805</v>
      </c>
      <c r="L6" s="347" t="n">
        <f aca="false">+K6*K6</f>
        <v>0.231674716101181</v>
      </c>
      <c r="M6" s="347" t="n">
        <f aca="false">-1+LN(5930/(1/L6-1))/L6</f>
        <v>31.3250664977801</v>
      </c>
      <c r="N6" s="347" t="e">
        <f aca="false">+Beta2Gamma(K6)</f>
        <v>#VALUE!</v>
      </c>
      <c r="O6" s="348" t="e">
        <f aca="false">+Brho2/3.1071/K6/N6</f>
        <v>#VALUE!</v>
      </c>
      <c r="P6" s="349" t="n">
        <f aca="false">+a_z*SQRT(I$10/M6)+b_z</f>
        <v>27.9996782050002</v>
      </c>
      <c r="Q6" s="350" t="e">
        <f aca="false">+P6*O6</f>
        <v>#VALUE!</v>
      </c>
      <c r="R6" s="351" t="e">
        <f aca="false">+TKE/(N6-1)/O6/aem</f>
        <v>#VALUE!</v>
      </c>
      <c r="S6" s="352" t="e">
        <f aca="false">+R6*O6</f>
        <v>#VALUE!</v>
      </c>
    </row>
    <row r="7" customFormat="false" ht="14.25" hidden="false" customHeight="true" outlineLevel="0" collapsed="false">
      <c r="A7" s="353" t="s">
        <v>368</v>
      </c>
      <c r="B7" s="327"/>
      <c r="C7" s="328" t="n">
        <v>10</v>
      </c>
      <c r="D7" s="113" t="n">
        <f aca="false">2^C7</f>
        <v>1024</v>
      </c>
      <c r="E7" s="327" t="n">
        <v>0</v>
      </c>
      <c r="F7" s="328" t="n">
        <v>4095</v>
      </c>
      <c r="G7" s="354" t="n">
        <f aca="false">+F7-E7</f>
        <v>4095</v>
      </c>
      <c r="H7" s="326" t="n">
        <f aca="false">+B7/D7*G7+E7</f>
        <v>0</v>
      </c>
      <c r="I7" s="324" t="n">
        <f aca="false">a_tof*H7+b_tof+shift</f>
        <v>310.481297235346</v>
      </c>
      <c r="J7" s="325" t="s">
        <v>353</v>
      </c>
      <c r="K7" s="346" t="n">
        <f aca="false">+(length1*Brho2/Brho1+length2)/I7/c_speed</f>
        <v>0.38119479356617</v>
      </c>
      <c r="L7" s="347" t="n">
        <f aca="false">+K7*K7</f>
        <v>0.145309470641955</v>
      </c>
      <c r="M7" s="347" t="n">
        <f aca="false">-1+LN(5930/(1/L7-1))/L7</f>
        <v>46.5943223821487</v>
      </c>
      <c r="N7" s="347" t="e">
        <f aca="false">+Beta2Gamma(K7)</f>
        <v>#VALUE!</v>
      </c>
      <c r="O7" s="348" t="e">
        <f aca="false">+Brho2/3.1071/K7/Beta2Gamma(K7)</f>
        <v>#VALUE!</v>
      </c>
      <c r="P7" s="349" t="n">
        <f aca="false">+a_z*SQRT(I$10/M7)+b_z</f>
        <v>22.9615214352777</v>
      </c>
      <c r="Q7" s="350" t="e">
        <f aca="false">+P7*O7</f>
        <v>#VALUE!</v>
      </c>
      <c r="R7" s="351" t="e">
        <f aca="false">+TKE/(N7-1)/O7/aem</f>
        <v>#VALUE!</v>
      </c>
      <c r="S7" s="352" t="e">
        <f aca="false">+R7*O7</f>
        <v>#VALUE!</v>
      </c>
    </row>
    <row r="8" customFormat="false" ht="14.25" hidden="false" customHeight="true" outlineLevel="0" collapsed="false">
      <c r="A8" s="355" t="s">
        <v>369</v>
      </c>
      <c r="B8" s="319"/>
      <c r="C8" s="320" t="n">
        <v>10</v>
      </c>
      <c r="D8" s="111" t="n">
        <f aca="false">2^C8</f>
        <v>1024</v>
      </c>
      <c r="E8" s="319" t="n">
        <v>0</v>
      </c>
      <c r="F8" s="320" t="n">
        <v>4095</v>
      </c>
      <c r="G8" s="345" t="n">
        <f aca="false">+F8-E8</f>
        <v>4095</v>
      </c>
      <c r="H8" s="318" t="n">
        <f aca="false">+B8/D8*G8+E8</f>
        <v>0</v>
      </c>
      <c r="I8" s="316" t="n">
        <f aca="false">a_tof2*H8+b_tof2</f>
        <v>263.9819425791</v>
      </c>
      <c r="J8" s="317" t="s">
        <v>353</v>
      </c>
      <c r="K8" s="346" t="n">
        <f aca="false">+(length1*Brho2/Brho1+length2)/I8/c_speed</f>
        <v>0.448340719253252</v>
      </c>
      <c r="L8" s="347" t="n">
        <f aca="false">+K8*K8</f>
        <v>0.201009400540523</v>
      </c>
      <c r="M8" s="347" t="n">
        <f aca="false">-1+LN(5930/(1/L8-1))/L8</f>
        <v>35.3554240142497</v>
      </c>
      <c r="N8" s="347" t="e">
        <f aca="false">+Beta2Gamma(K8)</f>
        <v>#VALUE!</v>
      </c>
      <c r="O8" s="348" t="e">
        <f aca="false">+Brho2/3.1071/K8/Beta2Gamma(K8)</f>
        <v>#VALUE!</v>
      </c>
      <c r="P8" s="349" t="n">
        <f aca="false">+a_z*SQRT(I$10/M8)+b_z</f>
        <v>26.3566596348177</v>
      </c>
      <c r="Q8" s="350" t="e">
        <f aca="false">+P8*O8</f>
        <v>#VALUE!</v>
      </c>
      <c r="R8" s="351" t="e">
        <f aca="false">+TKE/(N8-1)/O8/aem</f>
        <v>#VALUE!</v>
      </c>
      <c r="S8" s="352" t="e">
        <f aca="false">+R8*O8</f>
        <v>#VALUE!</v>
      </c>
    </row>
    <row r="9" customFormat="false" ht="14.25" hidden="false" customHeight="true" outlineLevel="0" collapsed="false">
      <c r="A9" s="353" t="s">
        <v>370</v>
      </c>
      <c r="B9" s="327"/>
      <c r="C9" s="328" t="n">
        <v>10</v>
      </c>
      <c r="D9" s="113" t="n">
        <f aca="false">2^C9</f>
        <v>1024</v>
      </c>
      <c r="E9" s="327" t="n">
        <v>0</v>
      </c>
      <c r="F9" s="328" t="n">
        <v>4095</v>
      </c>
      <c r="G9" s="354" t="n">
        <f aca="false">+F9-E9</f>
        <v>4095</v>
      </c>
      <c r="H9" s="326" t="n">
        <f aca="false">+B9/D9*G9+E9</f>
        <v>0</v>
      </c>
      <c r="I9" s="324" t="n">
        <f aca="false">a_tof2*H9+b_tof2+shift</f>
        <v>307.095518828693</v>
      </c>
      <c r="J9" s="325" t="s">
        <v>353</v>
      </c>
      <c r="K9" s="356" t="n">
        <f aca="false">+(length1*Brho2/Brho1+length2)/I9/c_speed</f>
        <v>0.385397528616513</v>
      </c>
      <c r="L9" s="357" t="n">
        <f aca="false">+K9*K9</f>
        <v>0.148531255063716</v>
      </c>
      <c r="M9" s="357" t="n">
        <f aca="false">-1+LN(5930/(1/L9-1))/L9</f>
        <v>45.7350262635244</v>
      </c>
      <c r="N9" s="357" t="e">
        <f aca="false">+Beta2Gamma(K9)</f>
        <v>#VALUE!</v>
      </c>
      <c r="O9" s="358" t="e">
        <f aca="false">+Brho2/3.1071/K9/Beta2Gamma(K9)</f>
        <v>#VALUE!</v>
      </c>
      <c r="P9" s="359" t="n">
        <f aca="false">+a_z*SQRT(I$10/M9)+b_z</f>
        <v>23.176037794946</v>
      </c>
      <c r="Q9" s="360" t="e">
        <f aca="false">+P9*O9</f>
        <v>#VALUE!</v>
      </c>
      <c r="R9" s="361" t="e">
        <f aca="false">+TKE/(N9-1)/O9/aem</f>
        <v>#VALUE!</v>
      </c>
      <c r="S9" s="362" t="e">
        <f aca="false">+R9*O9</f>
        <v>#VALUE!</v>
      </c>
    </row>
    <row r="10" customFormat="false" ht="14.25" hidden="false" customHeight="true" outlineLevel="0" collapsed="false">
      <c r="A10" s="355" t="s">
        <v>371</v>
      </c>
      <c r="B10" s="319" t="n">
        <v>582.2</v>
      </c>
      <c r="C10" s="320" t="n">
        <v>10</v>
      </c>
      <c r="D10" s="111" t="n">
        <f aca="false">2^C10</f>
        <v>1024</v>
      </c>
      <c r="E10" s="319" t="n">
        <v>0</v>
      </c>
      <c r="F10" s="320" t="n">
        <v>4095</v>
      </c>
      <c r="G10" s="345" t="n">
        <f aca="false">+F10-E10</f>
        <v>4095</v>
      </c>
      <c r="H10" s="318" t="n">
        <f aca="false">+B10/D10*G10+E10</f>
        <v>2328.2314453125</v>
      </c>
      <c r="I10" s="316" t="n">
        <f aca="false">+a_pin_de*H10+b_pin_de</f>
        <v>420.136792136239</v>
      </c>
      <c r="J10" s="317" t="s">
        <v>183</v>
      </c>
      <c r="K10" s="126"/>
      <c r="L10" s="126"/>
      <c r="O10" s="363"/>
      <c r="Q10" s="364"/>
      <c r="S10" s="365"/>
    </row>
    <row r="11" s="274" customFormat="true" ht="14.25" hidden="false" customHeight="true" outlineLevel="0" collapsed="false">
      <c r="A11" s="353" t="s">
        <v>372</v>
      </c>
      <c r="B11" s="327" t="n">
        <v>82.2</v>
      </c>
      <c r="C11" s="328" t="n">
        <v>10</v>
      </c>
      <c r="D11" s="113" t="n">
        <f aca="false">2^C11</f>
        <v>1024</v>
      </c>
      <c r="E11" s="327" t="n">
        <v>0</v>
      </c>
      <c r="F11" s="328" t="n">
        <v>16383</v>
      </c>
      <c r="G11" s="354" t="n">
        <f aca="false">+F11-E11</f>
        <v>16383</v>
      </c>
      <c r="H11" s="326" t="n">
        <f aca="false">+B11/D11*G11+E11</f>
        <v>1315.1197265625</v>
      </c>
      <c r="I11" s="324" t="n">
        <f aca="false">+a_sci_de*H11+b_sci_de</f>
        <v>4162.26106316084</v>
      </c>
      <c r="J11" s="325" t="s">
        <v>183</v>
      </c>
      <c r="K11" s="126"/>
      <c r="L11" s="126"/>
      <c r="M11" s="126"/>
      <c r="N11" s="126"/>
      <c r="O11" s="366"/>
      <c r="P11" s="126"/>
      <c r="Q11" s="365"/>
      <c r="S11" s="365"/>
    </row>
    <row r="12" customFormat="false" ht="14.25" hidden="false" customHeight="true" outlineLevel="0" collapsed="false">
      <c r="A12" s="1"/>
      <c r="B12" s="1"/>
      <c r="C12" s="1"/>
      <c r="G12" s="1"/>
      <c r="H12" s="1"/>
      <c r="I12" s="274"/>
      <c r="J12" s="1"/>
      <c r="L12" s="1"/>
      <c r="M12" s="1"/>
      <c r="N12" s="1"/>
      <c r="O12" s="1"/>
      <c r="P12" s="1"/>
      <c r="Q12" s="1"/>
    </row>
    <row r="13" customFormat="false" ht="14.25" hidden="false" customHeight="true" outlineLevel="0" collapsed="false">
      <c r="A13" s="1"/>
      <c r="B13" s="1"/>
      <c r="C13" s="1"/>
      <c r="G13" s="1"/>
      <c r="H13" s="367" t="s">
        <v>379</v>
      </c>
      <c r="I13" s="368" t="n">
        <f aca="false">+I10*relat_PPAC_dE+I11</f>
        <v>4582.39785529707</v>
      </c>
      <c r="J13" s="369" t="s">
        <v>183</v>
      </c>
      <c r="L13" s="1"/>
      <c r="M13" s="1"/>
      <c r="N13" s="1"/>
      <c r="O13" s="1"/>
      <c r="P13" s="1"/>
      <c r="Q13" s="1"/>
    </row>
    <row r="16" customFormat="false" ht="12.75" hidden="false" customHeight="false" outlineLevel="0" collapsed="false">
      <c r="A16" s="332" t="s">
        <v>373</v>
      </c>
      <c r="B16" s="332"/>
    </row>
    <row r="17" customFormat="false" ht="12.75" hidden="false" customHeight="false" outlineLevel="0" collapsed="false">
      <c r="A17" s="0"/>
      <c r="B17" s="0"/>
    </row>
  </sheetData>
  <sheetProtection sheet="true" password="ca15" objects="true" scenarios="true"/>
  <mergeCells count="4">
    <mergeCell ref="B4:D4"/>
    <mergeCell ref="E4:H4"/>
    <mergeCell ref="I5:J5"/>
    <mergeCell ref="A16:B16"/>
  </mergeCells>
  <printOptions headings="false" gridLines="false" gridLinesSet="true" horizontalCentered="true" verticalCentered="false"/>
  <pageMargins left="0.747916666666667" right="0.747916666666667" top="0.590277777777778" bottom="0.6" header="0.34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&amp;T&amp;C&amp;F &amp;R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0" width="17.7"/>
    <col collapsed="false" customWidth="true" hidden="false" outlineLevel="0" max="2" min="2" style="1" width="10.56"/>
    <col collapsed="false" customWidth="false" hidden="false" outlineLevel="0" max="3" min="3" style="1" width="9.14"/>
    <col collapsed="false" customWidth="true" hidden="false" outlineLevel="0" max="4" min="4" style="1" width="9.56"/>
    <col collapsed="false" customWidth="true" hidden="false" outlineLevel="0" max="5" min="5" style="1" width="14.7"/>
    <col collapsed="false" customWidth="true" hidden="false" outlineLevel="0" max="7" min="6" style="1" width="12.42"/>
    <col collapsed="false" customWidth="false" hidden="false" outlineLevel="0" max="257" min="8" style="1" width="9.14"/>
  </cols>
  <sheetData>
    <row r="1" s="274" customFormat="true" ht="13.5" hidden="false" customHeight="false" outlineLevel="0" collapsed="false">
      <c r="A1" s="371" t="s">
        <v>380</v>
      </c>
      <c r="B1" s="371"/>
      <c r="C1" s="371"/>
      <c r="E1" s="371" t="s">
        <v>381</v>
      </c>
      <c r="F1" s="371"/>
      <c r="G1" s="371"/>
    </row>
    <row r="2" customFormat="false" ht="13.5" hidden="false" customHeight="false" outlineLevel="0" collapsed="false">
      <c r="A2" s="372" t="s">
        <v>382</v>
      </c>
      <c r="B2" s="373" t="n">
        <v>-0.0246689363823544</v>
      </c>
      <c r="C2" s="374" t="s">
        <v>383</v>
      </c>
      <c r="E2" s="372" t="s">
        <v>384</v>
      </c>
      <c r="F2" s="373" t="n">
        <v>-0.0251274139024247</v>
      </c>
      <c r="G2" s="374" t="s">
        <v>383</v>
      </c>
    </row>
    <row r="3" customFormat="false" ht="12.75" hidden="false" customHeight="false" outlineLevel="0" collapsed="false">
      <c r="A3" s="372" t="s">
        <v>385</v>
      </c>
      <c r="B3" s="375" t="n">
        <v>267.367720985753</v>
      </c>
      <c r="C3" s="374" t="s">
        <v>353</v>
      </c>
      <c r="E3" s="372" t="s">
        <v>386</v>
      </c>
      <c r="F3" s="375" t="n">
        <v>263.9819425791</v>
      </c>
      <c r="G3" s="374" t="s">
        <v>353</v>
      </c>
    </row>
    <row r="4" customFormat="false" ht="12.75" hidden="false" customHeight="false" outlineLevel="0" collapsed="false">
      <c r="A4" s="376" t="s">
        <v>387</v>
      </c>
      <c r="B4" s="377" t="n">
        <f aca="false">+shift_calc</f>
        <v>43.1135762495931</v>
      </c>
      <c r="C4" s="378" t="s">
        <v>353</v>
      </c>
      <c r="E4" s="376" t="s">
        <v>388</v>
      </c>
      <c r="F4" s="377" t="n">
        <f aca="false">+shift_calc</f>
        <v>43.1135762495931</v>
      </c>
      <c r="G4" s="378" t="s">
        <v>353</v>
      </c>
    </row>
    <row r="7" s="274" customFormat="true" ht="13.5" hidden="false" customHeight="false" outlineLevel="0" collapsed="false">
      <c r="A7" s="371" t="s">
        <v>389</v>
      </c>
      <c r="B7" s="371"/>
      <c r="C7" s="371"/>
      <c r="E7" s="371" t="s">
        <v>390</v>
      </c>
      <c r="F7" s="371"/>
      <c r="G7" s="371"/>
    </row>
    <row r="8" customFormat="false" ht="13.5" hidden="false" customHeight="false" outlineLevel="0" collapsed="false">
      <c r="A8" s="372" t="s">
        <v>391</v>
      </c>
      <c r="B8" s="379" t="n">
        <v>0.179423660782894</v>
      </c>
      <c r="C8" s="374" t="s">
        <v>392</v>
      </c>
      <c r="E8" s="372" t="s">
        <v>393</v>
      </c>
      <c r="F8" s="373" t="n">
        <v>3.9379254274562</v>
      </c>
      <c r="G8" s="374" t="s">
        <v>392</v>
      </c>
    </row>
    <row r="9" customFormat="false" ht="12.75" hidden="false" customHeight="false" outlineLevel="0" collapsed="false">
      <c r="A9" s="376" t="s">
        <v>394</v>
      </c>
      <c r="B9" s="380" t="n">
        <v>2.39698306842248</v>
      </c>
      <c r="C9" s="378" t="s">
        <v>183</v>
      </c>
      <c r="E9" s="376" t="s">
        <v>395</v>
      </c>
      <c r="F9" s="381" t="n">
        <v>-1016.58234821888</v>
      </c>
      <c r="G9" s="378" t="s">
        <v>183</v>
      </c>
    </row>
    <row r="10" customFormat="false" ht="12.75" hidden="false" customHeight="false" outlineLevel="0" collapsed="false">
      <c r="A10" s="372" t="s">
        <v>396</v>
      </c>
      <c r="B10" s="379" t="s">
        <v>397</v>
      </c>
      <c r="C10" s="374"/>
    </row>
    <row r="11" customFormat="false" ht="12.75" hidden="false" customHeight="false" outlineLevel="0" collapsed="false">
      <c r="A11" s="376" t="s">
        <v>398</v>
      </c>
      <c r="B11" s="382" t="n">
        <v>109.96</v>
      </c>
      <c r="C11" s="378" t="s">
        <v>11</v>
      </c>
    </row>
    <row r="12" customFormat="false" ht="17.25" hidden="false" customHeight="true" outlineLevel="0" collapsed="false">
      <c r="E12" s="371" t="s">
        <v>399</v>
      </c>
      <c r="F12" s="371"/>
      <c r="G12" s="371"/>
    </row>
    <row r="13" customFormat="false" ht="13.5" hidden="false" customHeight="false" outlineLevel="0" collapsed="false">
      <c r="E13" s="372" t="s">
        <v>400</v>
      </c>
      <c r="F13" s="383" t="n">
        <v>23.19455</v>
      </c>
      <c r="G13" s="374" t="s">
        <v>401</v>
      </c>
    </row>
    <row r="14" customFormat="false" ht="13.5" hidden="false" customHeight="false" outlineLevel="0" collapsed="false">
      <c r="A14" s="371" t="s">
        <v>402</v>
      </c>
      <c r="B14" s="371"/>
      <c r="C14" s="371"/>
      <c r="E14" s="372" t="s">
        <v>403</v>
      </c>
      <c r="F14" s="384" t="n">
        <f aca="false">1/HF/1000000/0.000000001</f>
        <v>43.1135762495931</v>
      </c>
      <c r="G14" s="374" t="s">
        <v>353</v>
      </c>
    </row>
    <row r="15" customFormat="false" ht="13.5" hidden="false" customHeight="false" outlineLevel="0" collapsed="false">
      <c r="A15" s="372" t="s">
        <v>404</v>
      </c>
      <c r="B15" s="373" t="n">
        <v>7.64</v>
      </c>
      <c r="C15" s="374"/>
      <c r="E15" s="372"/>
      <c r="F15" s="384"/>
      <c r="G15" s="374"/>
    </row>
    <row r="16" customFormat="false" ht="12.75" hidden="false" customHeight="false" outlineLevel="0" collapsed="false">
      <c r="A16" s="376" t="s">
        <v>405</v>
      </c>
      <c r="B16" s="385" t="n">
        <v>0.02</v>
      </c>
      <c r="C16" s="378"/>
      <c r="E16" s="372" t="s">
        <v>406</v>
      </c>
      <c r="F16" s="383" t="n">
        <v>17.486</v>
      </c>
      <c r="G16" s="374" t="s">
        <v>233</v>
      </c>
    </row>
    <row r="17" customFormat="false" ht="12.75" hidden="false" customHeight="false" outlineLevel="0" collapsed="false">
      <c r="E17" s="372" t="s">
        <v>407</v>
      </c>
      <c r="F17" s="383" t="n">
        <f aca="false">35.48-F16</f>
        <v>17.994</v>
      </c>
      <c r="G17" s="374" t="s">
        <v>233</v>
      </c>
    </row>
    <row r="18" customFormat="false" ht="12.75" hidden="false" customHeight="false" outlineLevel="0" collapsed="false">
      <c r="E18" s="372"/>
      <c r="F18" s="386"/>
      <c r="G18" s="374"/>
    </row>
    <row r="19" customFormat="false" ht="12.75" hidden="false" customHeight="false" outlineLevel="0" collapsed="false">
      <c r="A19" s="1"/>
      <c r="E19" s="372" t="s">
        <v>408</v>
      </c>
      <c r="F19" s="384" t="n">
        <v>3.1</v>
      </c>
      <c r="G19" s="374" t="s">
        <v>233</v>
      </c>
    </row>
    <row r="20" customFormat="false" ht="12.75" hidden="false" customHeight="false" outlineLevel="0" collapsed="false">
      <c r="A20" s="1"/>
      <c r="E20" s="372" t="s">
        <v>409</v>
      </c>
      <c r="F20" s="387" t="n">
        <v>57.9353</v>
      </c>
      <c r="G20" s="374" t="s">
        <v>180</v>
      </c>
    </row>
    <row r="21" customFormat="false" ht="12.75" hidden="false" customHeight="false" outlineLevel="0" collapsed="false">
      <c r="E21" s="372" t="s">
        <v>410</v>
      </c>
      <c r="F21" s="383" t="n">
        <v>1</v>
      </c>
      <c r="G21" s="374"/>
    </row>
    <row r="22" customFormat="false" ht="12.75" hidden="false" customHeight="false" outlineLevel="0" collapsed="false">
      <c r="E22" s="372" t="s">
        <v>411</v>
      </c>
      <c r="F22" s="384" t="n">
        <v>0.299779</v>
      </c>
      <c r="G22" s="374" t="s">
        <v>412</v>
      </c>
    </row>
    <row r="23" customFormat="false" ht="12.75" hidden="false" customHeight="false" outlineLevel="0" collapsed="false">
      <c r="E23" s="372" t="s">
        <v>413</v>
      </c>
      <c r="F23" s="384" t="n">
        <v>931.49432</v>
      </c>
      <c r="G23" s="374"/>
    </row>
    <row r="24" customFormat="false" ht="12.75" hidden="false" customHeight="false" outlineLevel="0" collapsed="false">
      <c r="E24" s="372"/>
      <c r="F24" s="386"/>
      <c r="G24" s="374"/>
    </row>
    <row r="25" customFormat="false" ht="12.75" hidden="false" customHeight="false" outlineLevel="0" collapsed="false">
      <c r="A25" s="26" t="s">
        <v>414</v>
      </c>
      <c r="E25" s="372" t="s">
        <v>415</v>
      </c>
      <c r="F25" s="383" t="n">
        <v>1</v>
      </c>
      <c r="G25" s="374"/>
    </row>
    <row r="26" customFormat="false" ht="12.75" hidden="false" customHeight="false" outlineLevel="0" collapsed="false">
      <c r="A26" s="388" t="s">
        <v>416</v>
      </c>
      <c r="E26" s="372" t="s">
        <v>417</v>
      </c>
      <c r="F26" s="383" t="n">
        <v>0</v>
      </c>
      <c r="G26" s="374"/>
    </row>
    <row r="27" customFormat="false" ht="12.75" hidden="false" customHeight="false" outlineLevel="0" collapsed="false">
      <c r="A27" s="389" t="s">
        <v>418</v>
      </c>
      <c r="E27" s="372"/>
      <c r="F27" s="386"/>
      <c r="G27" s="374"/>
    </row>
    <row r="28" customFormat="false" ht="12.75" hidden="false" customHeight="false" outlineLevel="0" collapsed="false">
      <c r="E28" s="372" t="s">
        <v>419</v>
      </c>
      <c r="F28" s="390" t="n">
        <f aca="false">1/dispersion/100</f>
        <v>0.000169130903937029</v>
      </c>
      <c r="G28" s="374"/>
    </row>
    <row r="29" customFormat="false" ht="12.75" hidden="false" customHeight="false" outlineLevel="0" collapsed="false">
      <c r="E29" s="376" t="s">
        <v>420</v>
      </c>
      <c r="F29" s="385" t="n">
        <v>59.1258</v>
      </c>
      <c r="G29" s="378" t="s">
        <v>421</v>
      </c>
    </row>
  </sheetData>
  <sheetProtection sheet="true" password="ca15" objects="true" scenarios="true"/>
  <mergeCells count="6">
    <mergeCell ref="A1:C1"/>
    <mergeCell ref="E1:G1"/>
    <mergeCell ref="A7:C7"/>
    <mergeCell ref="E7:G7"/>
    <mergeCell ref="E12:G12"/>
    <mergeCell ref="A14:C14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&amp;T&amp;C&amp;F&amp;R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1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8.14"/>
    <col collapsed="false" customWidth="true" hidden="false" outlineLevel="0" max="3" min="3" style="391" width="12.42"/>
    <col collapsed="false" customWidth="true" hidden="false" outlineLevel="0" max="4" min="4" style="391" width="10.56"/>
    <col collapsed="false" customWidth="true" hidden="false" outlineLevel="0" max="5" min="5" style="0" width="3.56"/>
    <col collapsed="false" customWidth="true" hidden="false" outlineLevel="0" max="6" min="6" style="392" width="4.7"/>
    <col collapsed="false" customWidth="true" hidden="false" outlineLevel="0" max="7" min="7" style="393" width="7.28"/>
    <col collapsed="false" customWidth="true" hidden="false" outlineLevel="0" max="9" min="8" style="394" width="8.85"/>
    <col collapsed="false" customWidth="true" hidden="false" outlineLevel="0" max="10" min="10" style="394" width="4.99"/>
    <col collapsed="false" customWidth="true" hidden="false" outlineLevel="0" max="11" min="11" style="394" width="6.13"/>
    <col collapsed="false" customWidth="true" hidden="false" outlineLevel="0" max="12" min="12" style="394" width="8.85"/>
    <col collapsed="false" customWidth="true" hidden="false" outlineLevel="0" max="13" min="13" style="394" width="24.7"/>
    <col collapsed="false" customWidth="true" hidden="false" outlineLevel="0" max="14" min="14" style="394" width="8.85"/>
  </cols>
  <sheetData>
    <row r="1" s="395" customFormat="true" ht="12.75" hidden="false" customHeight="false" outlineLevel="0" collapsed="false">
      <c r="A1" s="395" t="s">
        <v>48</v>
      </c>
      <c r="B1" s="396" t="s">
        <v>422</v>
      </c>
      <c r="C1" s="396" t="s">
        <v>46</v>
      </c>
      <c r="D1" s="396" t="s">
        <v>423</v>
      </c>
      <c r="F1" s="397" t="s">
        <v>424</v>
      </c>
      <c r="G1" s="398" t="s">
        <v>425</v>
      </c>
      <c r="H1" s="397" t="s">
        <v>426</v>
      </c>
      <c r="I1" s="397" t="s">
        <v>427</v>
      </c>
      <c r="J1" s="397"/>
      <c r="K1" s="399" t="s">
        <v>428</v>
      </c>
      <c r="L1" s="399" t="s">
        <v>422</v>
      </c>
      <c r="M1" s="399" t="s">
        <v>429</v>
      </c>
      <c r="N1" s="399" t="s">
        <v>430</v>
      </c>
    </row>
    <row r="2" customFormat="false" ht="12.75" hidden="false" customHeight="false" outlineLevel="0" collapsed="false">
      <c r="A2" s="102" t="n">
        <v>1</v>
      </c>
      <c r="B2" s="102" t="s">
        <v>431</v>
      </c>
      <c r="C2" s="0" t="n">
        <v>1.008</v>
      </c>
      <c r="D2" s="0" t="n">
        <v>0.0715</v>
      </c>
      <c r="F2" s="400"/>
      <c r="G2" s="401"/>
      <c r="H2" s="400" t="s">
        <v>401</v>
      </c>
      <c r="I2" s="400" t="s">
        <v>432</v>
      </c>
      <c r="J2" s="400"/>
      <c r="K2" s="102" t="n">
        <v>1</v>
      </c>
      <c r="L2" s="102" t="s">
        <v>433</v>
      </c>
      <c r="M2" s="0" t="n">
        <v>-2.584</v>
      </c>
      <c r="N2" s="402" t="n">
        <v>-2.584</v>
      </c>
    </row>
    <row r="3" customFormat="false" ht="12.75" hidden="false" customHeight="false" outlineLevel="0" collapsed="false">
      <c r="A3" s="102" t="n">
        <f aca="false">1+A2</f>
        <v>2</v>
      </c>
      <c r="B3" s="102" t="s">
        <v>434</v>
      </c>
      <c r="C3" s="0" t="n">
        <v>4.003</v>
      </c>
      <c r="D3" s="0" t="n">
        <v>0.1259</v>
      </c>
      <c r="F3" s="392" t="n">
        <v>1</v>
      </c>
      <c r="G3" s="403" t="n">
        <v>2</v>
      </c>
      <c r="H3" s="404" t="n">
        <v>22.081</v>
      </c>
      <c r="I3" s="404" t="n">
        <v>1.448</v>
      </c>
      <c r="K3" s="102" t="n">
        <v>2</v>
      </c>
      <c r="L3" s="102" t="s">
        <v>435</v>
      </c>
      <c r="M3" s="0" t="n">
        <v>-0.00757</v>
      </c>
      <c r="N3" s="402" t="n">
        <v>-0.00757</v>
      </c>
    </row>
    <row r="4" customFormat="false" ht="12.75" hidden="false" customHeight="false" outlineLevel="0" collapsed="false">
      <c r="A4" s="102" t="n">
        <f aca="false">1+A3</f>
        <v>3</v>
      </c>
      <c r="B4" s="102" t="s">
        <v>436</v>
      </c>
      <c r="C4" s="0" t="n">
        <v>6.941</v>
      </c>
      <c r="D4" s="0" t="n">
        <v>0.534</v>
      </c>
      <c r="F4" s="392" t="n">
        <v>2</v>
      </c>
      <c r="G4" s="403" t="n">
        <v>2.02</v>
      </c>
      <c r="H4" s="404" t="n">
        <v>21.962</v>
      </c>
      <c r="I4" s="404" t="n">
        <v>1.455</v>
      </c>
      <c r="K4" s="102" t="n">
        <v>3</v>
      </c>
      <c r="L4" s="102" t="s">
        <v>437</v>
      </c>
      <c r="M4" s="0" t="n">
        <v>0.0125136885570673</v>
      </c>
      <c r="N4" s="402" t="n">
        <v>0</v>
      </c>
    </row>
    <row r="5" customFormat="false" ht="12.75" hidden="false" customHeight="false" outlineLevel="0" collapsed="false">
      <c r="A5" s="102" t="n">
        <f aca="false">1+A4</f>
        <v>4</v>
      </c>
      <c r="B5" s="102" t="s">
        <v>438</v>
      </c>
      <c r="C5" s="0" t="n">
        <v>9.012</v>
      </c>
      <c r="D5" s="0" t="n">
        <v>1.848</v>
      </c>
      <c r="F5" s="392" t="n">
        <v>3</v>
      </c>
      <c r="G5" s="403" t="n">
        <v>2.04</v>
      </c>
      <c r="H5" s="404" t="n">
        <v>21.845</v>
      </c>
      <c r="I5" s="404" t="n">
        <v>1.461</v>
      </c>
      <c r="K5" s="102" t="n">
        <v>4</v>
      </c>
      <c r="L5" s="102" t="s">
        <v>439</v>
      </c>
      <c r="M5" s="0" t="n">
        <v>0.0356788649393656</v>
      </c>
      <c r="N5" s="402" t="n">
        <v>1</v>
      </c>
    </row>
    <row r="6" customFormat="false" ht="12.75" hidden="false" customHeight="false" outlineLevel="0" collapsed="false">
      <c r="A6" s="102" t="n">
        <f aca="false">1+A5</f>
        <v>5</v>
      </c>
      <c r="B6" s="102" t="s">
        <v>440</v>
      </c>
      <c r="C6" s="0" t="n">
        <v>10.811</v>
      </c>
      <c r="D6" s="0" t="n">
        <v>2.3502</v>
      </c>
      <c r="F6" s="392" t="n">
        <v>4</v>
      </c>
      <c r="G6" s="403" t="n">
        <v>2.06</v>
      </c>
      <c r="H6" s="404" t="n">
        <v>21.728</v>
      </c>
      <c r="I6" s="404" t="n">
        <v>1.468</v>
      </c>
      <c r="K6" s="102" t="n">
        <v>5</v>
      </c>
      <c r="L6" s="102" t="s">
        <v>441</v>
      </c>
      <c r="M6" s="0" t="n">
        <v>-0.895</v>
      </c>
      <c r="N6" s="402" t="n">
        <v>-0.895</v>
      </c>
    </row>
    <row r="7" customFormat="false" ht="12.75" hidden="false" customHeight="false" outlineLevel="0" collapsed="false">
      <c r="A7" s="102" t="n">
        <f aca="false">1+A6</f>
        <v>6</v>
      </c>
      <c r="B7" s="102" t="s">
        <v>442</v>
      </c>
      <c r="C7" s="0" t="n">
        <v>12.011</v>
      </c>
      <c r="D7" s="0" t="n">
        <v>2.253</v>
      </c>
      <c r="E7" s="405"/>
      <c r="F7" s="392" t="n">
        <v>5</v>
      </c>
      <c r="G7" s="403" t="n">
        <v>2.08</v>
      </c>
      <c r="H7" s="404" t="n">
        <v>21.613</v>
      </c>
      <c r="I7" s="404" t="n">
        <v>1.474</v>
      </c>
      <c r="K7" s="102" t="n">
        <v>6</v>
      </c>
      <c r="L7" s="102" t="s">
        <v>443</v>
      </c>
      <c r="M7" s="0" t="n">
        <v>0.02703</v>
      </c>
      <c r="N7" s="402" t="n">
        <v>0.02703</v>
      </c>
    </row>
    <row r="8" customFormat="false" ht="12.75" hidden="false" customHeight="false" outlineLevel="0" collapsed="false">
      <c r="A8" s="102" t="n">
        <f aca="false">1+A7</f>
        <v>7</v>
      </c>
      <c r="B8" s="102" t="s">
        <v>424</v>
      </c>
      <c r="C8" s="0" t="n">
        <v>14.007</v>
      </c>
      <c r="D8" s="0" t="n">
        <v>1.026</v>
      </c>
      <c r="F8" s="392" t="n">
        <v>6</v>
      </c>
      <c r="G8" s="403" t="n">
        <v>2.1</v>
      </c>
      <c r="H8" s="404" t="n">
        <v>21.498</v>
      </c>
      <c r="I8" s="404" t="n">
        <v>1.48</v>
      </c>
      <c r="K8" s="102" t="n">
        <v>7</v>
      </c>
      <c r="L8" s="102" t="s">
        <v>444</v>
      </c>
      <c r="M8" s="0" t="n">
        <v>0.0002041</v>
      </c>
      <c r="N8" s="402" t="n">
        <v>0.0002041</v>
      </c>
    </row>
    <row r="9" customFormat="false" ht="12.75" hidden="false" customHeight="false" outlineLevel="0" collapsed="false">
      <c r="A9" s="102" t="n">
        <f aca="false">1+A8</f>
        <v>8</v>
      </c>
      <c r="B9" s="102" t="s">
        <v>445</v>
      </c>
      <c r="C9" s="0" t="n">
        <v>15.999</v>
      </c>
      <c r="D9" s="0" t="n">
        <v>1.426</v>
      </c>
      <c r="E9" s="406"/>
      <c r="F9" s="392" t="n">
        <v>7</v>
      </c>
      <c r="G9" s="403" t="n">
        <v>2.12</v>
      </c>
      <c r="H9" s="404" t="n">
        <v>21.384</v>
      </c>
      <c r="I9" s="404" t="n">
        <v>1.487</v>
      </c>
      <c r="K9" s="102" t="n">
        <v>8</v>
      </c>
      <c r="L9" s="102" t="s">
        <v>446</v>
      </c>
      <c r="M9" s="0" t="n">
        <v>0</v>
      </c>
      <c r="N9" s="402" t="n">
        <v>0</v>
      </c>
    </row>
    <row r="10" customFormat="false" ht="12.75" hidden="false" customHeight="false" outlineLevel="0" collapsed="false">
      <c r="A10" s="102" t="n">
        <f aca="false">1+A9</f>
        <v>9</v>
      </c>
      <c r="B10" s="102" t="s">
        <v>447</v>
      </c>
      <c r="C10" s="0" t="n">
        <v>18.998</v>
      </c>
      <c r="D10" s="0" t="n">
        <v>1.1111</v>
      </c>
      <c r="F10" s="392" t="n">
        <v>8</v>
      </c>
      <c r="G10" s="403" t="n">
        <v>2.14</v>
      </c>
      <c r="H10" s="404" t="n">
        <v>21.271</v>
      </c>
      <c r="I10" s="404" t="n">
        <v>1.493</v>
      </c>
      <c r="K10" s="102" t="n">
        <v>9</v>
      </c>
      <c r="L10" s="102" t="s">
        <v>448</v>
      </c>
      <c r="M10" s="0" t="n">
        <v>0</v>
      </c>
      <c r="N10" s="402" t="n">
        <v>0</v>
      </c>
    </row>
    <row r="11" customFormat="false" ht="12.75" hidden="false" customHeight="false" outlineLevel="0" collapsed="false">
      <c r="A11" s="102" t="n">
        <f aca="false">1+A10</f>
        <v>10</v>
      </c>
      <c r="B11" s="102" t="s">
        <v>449</v>
      </c>
      <c r="C11" s="0" t="n">
        <v>20.18</v>
      </c>
      <c r="D11" s="0" t="n">
        <v>1.204</v>
      </c>
      <c r="F11" s="392" t="n">
        <v>9</v>
      </c>
      <c r="G11" s="403" t="n">
        <v>2.16</v>
      </c>
      <c r="H11" s="404" t="n">
        <v>21.159</v>
      </c>
      <c r="I11" s="404" t="n">
        <v>1.499</v>
      </c>
      <c r="K11" s="102" t="n">
        <v>10</v>
      </c>
      <c r="L11" s="102" t="s">
        <v>450</v>
      </c>
      <c r="M11" s="0" t="n">
        <v>0.541697</v>
      </c>
      <c r="N11" s="402" t="n">
        <v>0.541697</v>
      </c>
    </row>
    <row r="12" customFormat="false" ht="12.75" hidden="false" customHeight="false" outlineLevel="0" collapsed="false">
      <c r="A12" s="102" t="n">
        <f aca="false">1+A11</f>
        <v>11</v>
      </c>
      <c r="B12" s="102" t="s">
        <v>451</v>
      </c>
      <c r="C12" s="0" t="n">
        <v>22.99</v>
      </c>
      <c r="D12" s="0" t="n">
        <v>0.97</v>
      </c>
      <c r="F12" s="392" t="n">
        <v>10</v>
      </c>
      <c r="G12" s="403" t="n">
        <v>2.18</v>
      </c>
      <c r="H12" s="404" t="n">
        <v>21.048</v>
      </c>
      <c r="I12" s="404" t="n">
        <v>1.505</v>
      </c>
      <c r="K12" s="102" t="n">
        <v>11</v>
      </c>
      <c r="L12" s="102" t="s">
        <v>452</v>
      </c>
      <c r="M12" s="0" t="n">
        <v>0</v>
      </c>
      <c r="N12" s="402" t="n">
        <v>0</v>
      </c>
    </row>
    <row r="13" customFormat="false" ht="12.75" hidden="false" customHeight="false" outlineLevel="0" collapsed="false">
      <c r="A13" s="102" t="n">
        <f aca="false">1+A12</f>
        <v>12</v>
      </c>
      <c r="B13" s="102" t="s">
        <v>453</v>
      </c>
      <c r="C13" s="0" t="n">
        <v>24.305</v>
      </c>
      <c r="D13" s="0" t="n">
        <v>1.7366</v>
      </c>
      <c r="F13" s="392" t="n">
        <v>11</v>
      </c>
      <c r="G13" s="403" t="n">
        <v>2.2</v>
      </c>
      <c r="H13" s="404" t="n">
        <v>20.937</v>
      </c>
      <c r="I13" s="404" t="n">
        <v>1.51</v>
      </c>
      <c r="K13" s="102" t="n">
        <v>12</v>
      </c>
      <c r="L13" s="102" t="s">
        <v>454</v>
      </c>
      <c r="M13" s="0" t="n">
        <v>0.365443</v>
      </c>
      <c r="N13" s="402" t="n">
        <v>0.365443</v>
      </c>
    </row>
    <row r="14" customFormat="false" ht="12.75" hidden="false" customHeight="false" outlineLevel="0" collapsed="false">
      <c r="A14" s="102" t="n">
        <f aca="false">1+A13</f>
        <v>13</v>
      </c>
      <c r="B14" s="102" t="s">
        <v>455</v>
      </c>
      <c r="C14" s="0" t="n">
        <v>26.982</v>
      </c>
      <c r="D14" s="0" t="n">
        <v>2.702</v>
      </c>
      <c r="F14" s="392" t="n">
        <v>12</v>
      </c>
      <c r="G14" s="403" t="n">
        <v>2.22</v>
      </c>
      <c r="H14" s="404" t="n">
        <v>20.828</v>
      </c>
      <c r="I14" s="404" t="n">
        <v>1.516</v>
      </c>
      <c r="K14" s="102" t="n">
        <v>13</v>
      </c>
      <c r="L14" s="102" t="s">
        <v>456</v>
      </c>
      <c r="M14" s="0" t="n">
        <v>0</v>
      </c>
      <c r="N14" s="402" t="n">
        <v>0</v>
      </c>
    </row>
    <row r="15" customFormat="false" ht="12.75" hidden="false" customHeight="false" outlineLevel="0" collapsed="false">
      <c r="A15" s="102" t="n">
        <f aca="false">1+A14</f>
        <v>14</v>
      </c>
      <c r="B15" s="102" t="s">
        <v>397</v>
      </c>
      <c r="C15" s="0" t="n">
        <v>28.086</v>
      </c>
      <c r="D15" s="0" t="n">
        <v>2.3212</v>
      </c>
      <c r="F15" s="392" t="n">
        <v>13</v>
      </c>
      <c r="G15" s="403" t="n">
        <v>2.24</v>
      </c>
      <c r="H15" s="404" t="n">
        <v>20.719</v>
      </c>
      <c r="I15" s="404" t="n">
        <v>1.522</v>
      </c>
      <c r="K15" s="102" t="n">
        <v>14</v>
      </c>
      <c r="L15" s="102" t="s">
        <v>457</v>
      </c>
      <c r="M15" s="0" t="n">
        <v>-0.279305</v>
      </c>
      <c r="N15" s="402" t="n">
        <v>-0.279305</v>
      </c>
    </row>
    <row r="16" customFormat="false" ht="12.75" hidden="false" customHeight="false" outlineLevel="0" collapsed="false">
      <c r="A16" s="102" t="n">
        <f aca="false">1+A15</f>
        <v>15</v>
      </c>
      <c r="B16" s="102" t="s">
        <v>458</v>
      </c>
      <c r="C16" s="0" t="n">
        <v>30.974</v>
      </c>
      <c r="D16" s="0" t="n">
        <v>1.8219</v>
      </c>
      <c r="F16" s="392" t="n">
        <v>14</v>
      </c>
      <c r="G16" s="403" t="n">
        <v>2.26</v>
      </c>
      <c r="H16" s="404" t="n">
        <v>20.61</v>
      </c>
      <c r="I16" s="404" t="n">
        <v>1.527</v>
      </c>
      <c r="K16" s="102" t="n">
        <v>15</v>
      </c>
      <c r="L16" s="102" t="s">
        <v>459</v>
      </c>
      <c r="M16" s="0" t="n">
        <v>0</v>
      </c>
      <c r="N16" s="402" t="n">
        <v>0</v>
      </c>
    </row>
    <row r="17" customFormat="false" ht="12.75" hidden="false" customHeight="false" outlineLevel="0" collapsed="false">
      <c r="A17" s="102" t="n">
        <f aca="false">1+A16</f>
        <v>16</v>
      </c>
      <c r="B17" s="102" t="s">
        <v>460</v>
      </c>
      <c r="C17" s="0" t="n">
        <v>32.066</v>
      </c>
      <c r="D17" s="0" t="n">
        <v>2.0686</v>
      </c>
      <c r="F17" s="392" t="n">
        <v>15</v>
      </c>
      <c r="G17" s="403" t="n">
        <v>2.28</v>
      </c>
      <c r="H17" s="404" t="n">
        <v>20.502</v>
      </c>
      <c r="I17" s="404" t="n">
        <v>1.533</v>
      </c>
      <c r="K17" s="102" t="n">
        <v>16</v>
      </c>
      <c r="L17" s="102" t="s">
        <v>461</v>
      </c>
      <c r="M17" s="0" t="n">
        <v>0.87914</v>
      </c>
      <c r="N17" s="402" t="n">
        <v>0.87914</v>
      </c>
    </row>
    <row r="18" customFormat="false" ht="12.75" hidden="false" customHeight="false" outlineLevel="0" collapsed="false">
      <c r="A18" s="102" t="n">
        <f aca="false">1+A17</f>
        <v>17</v>
      </c>
      <c r="B18" s="102" t="s">
        <v>462</v>
      </c>
      <c r="C18" s="0" t="n">
        <v>35.453</v>
      </c>
      <c r="D18" s="0" t="n">
        <v>1.8956</v>
      </c>
      <c r="F18" s="392" t="n">
        <v>16</v>
      </c>
      <c r="G18" s="403" t="n">
        <v>2.3</v>
      </c>
      <c r="H18" s="404" t="n">
        <v>20.395</v>
      </c>
      <c r="I18" s="404" t="n">
        <v>1.538</v>
      </c>
      <c r="K18" s="102" t="n">
        <v>17</v>
      </c>
      <c r="L18" s="102" t="s">
        <v>463</v>
      </c>
      <c r="M18" s="0" t="n">
        <v>2.1779</v>
      </c>
      <c r="N18" s="402" t="n">
        <v>2.1779</v>
      </c>
    </row>
    <row r="19" customFormat="false" ht="12.75" hidden="false" customHeight="false" outlineLevel="0" collapsed="false">
      <c r="A19" s="102" t="n">
        <f aca="false">1+A18</f>
        <v>18</v>
      </c>
      <c r="B19" s="102" t="s">
        <v>464</v>
      </c>
      <c r="C19" s="0" t="n">
        <v>39.948</v>
      </c>
      <c r="D19" s="0" t="n">
        <v>1.6504</v>
      </c>
      <c r="F19" s="392" t="n">
        <v>17</v>
      </c>
      <c r="G19" s="403" t="n">
        <v>2.32</v>
      </c>
      <c r="H19" s="404" t="n">
        <v>20.289</v>
      </c>
      <c r="I19" s="404" t="n">
        <v>1.543</v>
      </c>
      <c r="K19" s="102" t="n">
        <v>18</v>
      </c>
      <c r="L19" s="102" t="s">
        <v>465</v>
      </c>
      <c r="M19" s="0" t="n">
        <v>-0.00677021</v>
      </c>
      <c r="N19" s="402" t="n">
        <v>-0.00677021</v>
      </c>
    </row>
    <row r="20" customFormat="false" ht="12.75" hidden="false" customHeight="false" outlineLevel="0" collapsed="false">
      <c r="A20" s="102" t="n">
        <f aca="false">1+A19</f>
        <v>19</v>
      </c>
      <c r="B20" s="102" t="s">
        <v>466</v>
      </c>
      <c r="C20" s="0" t="n">
        <v>39.098</v>
      </c>
      <c r="D20" s="0" t="n">
        <v>0.8632</v>
      </c>
      <c r="F20" s="392" t="n">
        <v>18</v>
      </c>
      <c r="G20" s="403" t="n">
        <v>2.34</v>
      </c>
      <c r="H20" s="404" t="n">
        <v>20.183</v>
      </c>
      <c r="I20" s="404" t="n">
        <v>1.549</v>
      </c>
      <c r="K20" s="102" t="n">
        <v>19</v>
      </c>
      <c r="L20" s="102" t="s">
        <v>467</v>
      </c>
      <c r="M20" s="0" t="n">
        <v>0</v>
      </c>
      <c r="N20" s="402" t="n">
        <v>0</v>
      </c>
    </row>
    <row r="21" customFormat="false" ht="12.75" hidden="false" customHeight="false" outlineLevel="0" collapsed="false">
      <c r="A21" s="102" t="n">
        <f aca="false">1+A20</f>
        <v>20</v>
      </c>
      <c r="B21" s="102" t="s">
        <v>468</v>
      </c>
      <c r="C21" s="0" t="n">
        <v>40.08</v>
      </c>
      <c r="D21" s="0" t="n">
        <v>1.54</v>
      </c>
      <c r="F21" s="392" t="n">
        <v>19</v>
      </c>
      <c r="G21" s="403" t="n">
        <v>2.36</v>
      </c>
      <c r="H21" s="404" t="n">
        <v>20.078</v>
      </c>
      <c r="I21" s="404" t="n">
        <v>1.554</v>
      </c>
      <c r="K21" s="102" t="n">
        <v>20</v>
      </c>
      <c r="L21" s="102" t="s">
        <v>469</v>
      </c>
      <c r="M21" s="0" t="n">
        <v>0</v>
      </c>
      <c r="N21" s="402" t="n">
        <v>0</v>
      </c>
    </row>
    <row r="22" customFormat="false" ht="12.75" hidden="false" customHeight="false" outlineLevel="0" collapsed="false">
      <c r="A22" s="102" t="n">
        <f aca="false">1+A21</f>
        <v>21</v>
      </c>
      <c r="B22" s="102" t="s">
        <v>470</v>
      </c>
      <c r="C22" s="0" t="n">
        <v>44.956</v>
      </c>
      <c r="D22" s="0" t="n">
        <v>2.989</v>
      </c>
      <c r="F22" s="392" t="n">
        <v>20</v>
      </c>
      <c r="G22" s="403" t="n">
        <v>2.38</v>
      </c>
      <c r="H22" s="404" t="n">
        <v>19.973</v>
      </c>
      <c r="I22" s="404" t="n">
        <v>1.559</v>
      </c>
      <c r="K22" s="102" t="n">
        <v>21</v>
      </c>
      <c r="L22" s="102" t="s">
        <v>471</v>
      </c>
      <c r="M22" s="0" t="n">
        <v>2</v>
      </c>
      <c r="N22" s="402" t="n">
        <v>2</v>
      </c>
    </row>
    <row r="23" customFormat="false" ht="12.75" hidden="false" customHeight="false" outlineLevel="0" collapsed="false">
      <c r="A23" s="102" t="n">
        <f aca="false">1+A22</f>
        <v>22</v>
      </c>
      <c r="B23" s="102" t="s">
        <v>472</v>
      </c>
      <c r="C23" s="0" t="n">
        <v>47.9</v>
      </c>
      <c r="D23" s="0" t="n">
        <v>4.5189</v>
      </c>
      <c r="F23" s="392" t="n">
        <v>21</v>
      </c>
      <c r="G23" s="403" t="n">
        <v>2.4</v>
      </c>
      <c r="H23" s="404" t="n">
        <v>19.869</v>
      </c>
      <c r="I23" s="404" t="n">
        <v>1.564</v>
      </c>
      <c r="K23" s="102" t="n">
        <v>22</v>
      </c>
      <c r="L23" s="102" t="s">
        <v>473</v>
      </c>
      <c r="M23" s="0" t="n">
        <v>1.5</v>
      </c>
      <c r="N23" s="402" t="n">
        <v>1.5</v>
      </c>
    </row>
    <row r="24" customFormat="false" ht="12.75" hidden="false" customHeight="false" outlineLevel="0" collapsed="false">
      <c r="A24" s="102" t="n">
        <f aca="false">1+A23</f>
        <v>23</v>
      </c>
      <c r="B24" s="102" t="s">
        <v>474</v>
      </c>
      <c r="C24" s="0" t="n">
        <v>50.942</v>
      </c>
      <c r="D24" s="0" t="n">
        <v>5.96</v>
      </c>
      <c r="F24" s="392" t="n">
        <v>22</v>
      </c>
      <c r="G24" s="403" t="n">
        <v>2.42</v>
      </c>
      <c r="H24" s="404" t="n">
        <v>19.766</v>
      </c>
      <c r="I24" s="404" t="n">
        <v>1.568</v>
      </c>
    </row>
    <row r="25" customFormat="false" ht="12.75" hidden="false" customHeight="false" outlineLevel="0" collapsed="false">
      <c r="A25" s="102" t="n">
        <f aca="false">1+A24</f>
        <v>24</v>
      </c>
      <c r="B25" s="102" t="s">
        <v>475</v>
      </c>
      <c r="C25" s="0" t="n">
        <v>51.996</v>
      </c>
      <c r="D25" s="0" t="n">
        <v>7.2</v>
      </c>
      <c r="F25" s="392" t="n">
        <v>23</v>
      </c>
      <c r="G25" s="403" t="n">
        <v>2.44</v>
      </c>
      <c r="H25" s="404" t="n">
        <v>19.663</v>
      </c>
      <c r="I25" s="404" t="n">
        <v>1.573</v>
      </c>
    </row>
    <row r="26" customFormat="false" ht="12.75" hidden="false" customHeight="false" outlineLevel="0" collapsed="false">
      <c r="A26" s="102" t="n">
        <f aca="false">1+A25</f>
        <v>25</v>
      </c>
      <c r="B26" s="102" t="s">
        <v>476</v>
      </c>
      <c r="C26" s="0" t="n">
        <v>54.938</v>
      </c>
      <c r="D26" s="0" t="n">
        <v>7.4341</v>
      </c>
      <c r="F26" s="392" t="n">
        <v>24</v>
      </c>
      <c r="G26" s="403" t="n">
        <v>2.46</v>
      </c>
      <c r="H26" s="404" t="n">
        <v>19.561</v>
      </c>
      <c r="I26" s="404" t="n">
        <v>1.578</v>
      </c>
    </row>
    <row r="27" customFormat="false" ht="12.75" hidden="false" customHeight="false" outlineLevel="0" collapsed="false">
      <c r="A27" s="102" t="n">
        <f aca="false">1+A26</f>
        <v>26</v>
      </c>
      <c r="B27" s="102" t="s">
        <v>477</v>
      </c>
      <c r="C27" s="0" t="n">
        <v>55.847</v>
      </c>
      <c r="D27" s="0" t="n">
        <v>7.8658</v>
      </c>
      <c r="F27" s="392" t="n">
        <v>25</v>
      </c>
      <c r="G27" s="403" t="n">
        <v>2.48</v>
      </c>
      <c r="H27" s="404" t="n">
        <v>19.46</v>
      </c>
      <c r="I27" s="404" t="n">
        <v>1.582</v>
      </c>
    </row>
    <row r="28" customFormat="false" ht="12.75" hidden="false" customHeight="false" outlineLevel="0" collapsed="false">
      <c r="A28" s="102" t="n">
        <f aca="false">1+A27</f>
        <v>27</v>
      </c>
      <c r="B28" s="102" t="s">
        <v>478</v>
      </c>
      <c r="C28" s="0" t="n">
        <v>58.933</v>
      </c>
      <c r="D28" s="0" t="n">
        <v>8.9</v>
      </c>
      <c r="F28" s="392" t="n">
        <v>26</v>
      </c>
      <c r="G28" s="403" t="n">
        <v>2.5</v>
      </c>
      <c r="H28" s="404" t="n">
        <v>19.359</v>
      </c>
      <c r="I28" s="404" t="n">
        <v>1.587</v>
      </c>
    </row>
    <row r="29" customFormat="false" ht="12.75" hidden="false" customHeight="false" outlineLevel="0" collapsed="false">
      <c r="A29" s="102" t="n">
        <f aca="false">1+A28</f>
        <v>28</v>
      </c>
      <c r="B29" s="102" t="s">
        <v>479</v>
      </c>
      <c r="C29" s="0" t="n">
        <v>58.69</v>
      </c>
      <c r="D29" s="0" t="n">
        <v>8.8955</v>
      </c>
      <c r="F29" s="392" t="n">
        <v>27</v>
      </c>
      <c r="G29" s="403" t="n">
        <v>2.52</v>
      </c>
      <c r="H29" s="404" t="n">
        <v>19.258</v>
      </c>
      <c r="I29" s="404" t="n">
        <v>1.591</v>
      </c>
    </row>
    <row r="30" customFormat="false" ht="12.75" hidden="false" customHeight="false" outlineLevel="0" collapsed="false">
      <c r="A30" s="102" t="n">
        <f aca="false">1+A29</f>
        <v>29</v>
      </c>
      <c r="B30" s="102" t="s">
        <v>480</v>
      </c>
      <c r="C30" s="0" t="n">
        <v>63.546</v>
      </c>
      <c r="D30" s="0" t="n">
        <v>8.92</v>
      </c>
      <c r="F30" s="392" t="n">
        <v>28</v>
      </c>
      <c r="G30" s="403" t="n">
        <v>2.54</v>
      </c>
      <c r="H30" s="404" t="n">
        <v>19.159</v>
      </c>
      <c r="I30" s="404" t="n">
        <v>1.596</v>
      </c>
    </row>
    <row r="31" customFormat="false" ht="12.75" hidden="false" customHeight="false" outlineLevel="0" collapsed="false">
      <c r="A31" s="102" t="n">
        <f aca="false">1+A30</f>
        <v>30</v>
      </c>
      <c r="B31" s="102" t="s">
        <v>481</v>
      </c>
      <c r="C31" s="0" t="n">
        <v>65.39</v>
      </c>
      <c r="D31" s="0" t="n">
        <v>7.14</v>
      </c>
      <c r="F31" s="392" t="n">
        <v>29</v>
      </c>
      <c r="G31" s="403" t="n">
        <v>2.56</v>
      </c>
      <c r="H31" s="404" t="n">
        <v>19.06</v>
      </c>
      <c r="I31" s="404" t="n">
        <v>1.6</v>
      </c>
      <c r="L31" s="407"/>
    </row>
    <row r="32" customFormat="false" ht="12.75" hidden="false" customHeight="false" outlineLevel="0" collapsed="false">
      <c r="A32" s="102" t="n">
        <f aca="false">1+A31</f>
        <v>31</v>
      </c>
      <c r="B32" s="102" t="s">
        <v>482</v>
      </c>
      <c r="C32" s="0" t="n">
        <v>69.72</v>
      </c>
      <c r="D32" s="0" t="n">
        <v>5.904</v>
      </c>
      <c r="F32" s="392" t="n">
        <v>30</v>
      </c>
      <c r="G32" s="403" t="n">
        <v>2.58</v>
      </c>
      <c r="H32" s="404" t="n">
        <v>18.961</v>
      </c>
      <c r="I32" s="404" t="n">
        <v>1.604</v>
      </c>
      <c r="L32" s="407"/>
    </row>
    <row r="33" customFormat="false" ht="12.75" hidden="false" customHeight="false" outlineLevel="0" collapsed="false">
      <c r="A33" s="102" t="n">
        <f aca="false">1+A32</f>
        <v>32</v>
      </c>
      <c r="B33" s="102" t="s">
        <v>483</v>
      </c>
      <c r="C33" s="0" t="n">
        <v>72.61</v>
      </c>
      <c r="D33" s="0" t="n">
        <v>5.35</v>
      </c>
      <c r="F33" s="392" t="n">
        <v>31</v>
      </c>
      <c r="G33" s="403" t="n">
        <v>2.6</v>
      </c>
      <c r="H33" s="404" t="n">
        <v>18.863</v>
      </c>
      <c r="I33" s="404" t="n">
        <v>1.608</v>
      </c>
      <c r="L33" s="407"/>
      <c r="M33" s="408"/>
    </row>
    <row r="34" customFormat="false" ht="12.75" hidden="false" customHeight="false" outlineLevel="0" collapsed="false">
      <c r="A34" s="102" t="n">
        <f aca="false">1+A33</f>
        <v>33</v>
      </c>
      <c r="B34" s="102" t="s">
        <v>484</v>
      </c>
      <c r="C34" s="0" t="n">
        <v>74.922</v>
      </c>
      <c r="D34" s="0" t="n">
        <v>5.727</v>
      </c>
      <c r="F34" s="392" t="n">
        <v>32</v>
      </c>
      <c r="G34" s="403" t="n">
        <v>2.62</v>
      </c>
      <c r="H34" s="404" t="n">
        <v>18.766</v>
      </c>
      <c r="I34" s="404" t="n">
        <v>1.612</v>
      </c>
      <c r="M34" s="408"/>
    </row>
    <row r="35" customFormat="false" ht="12.75" hidden="false" customHeight="false" outlineLevel="0" collapsed="false">
      <c r="A35" s="102" t="n">
        <f aca="false">1+A34</f>
        <v>34</v>
      </c>
      <c r="B35" s="102" t="s">
        <v>485</v>
      </c>
      <c r="C35" s="0" t="n">
        <v>78.96</v>
      </c>
      <c r="D35" s="0" t="n">
        <v>4.81</v>
      </c>
      <c r="F35" s="392" t="n">
        <v>33</v>
      </c>
      <c r="G35" s="403" t="n">
        <v>2.64</v>
      </c>
      <c r="H35" s="404" t="n">
        <v>18.67</v>
      </c>
      <c r="I35" s="404" t="n">
        <v>1.616</v>
      </c>
      <c r="M35" s="0"/>
    </row>
    <row r="36" customFormat="false" ht="12.75" hidden="false" customHeight="false" outlineLevel="0" collapsed="false">
      <c r="A36" s="102" t="n">
        <f aca="false">1+A35</f>
        <v>35</v>
      </c>
      <c r="B36" s="102" t="s">
        <v>486</v>
      </c>
      <c r="C36" s="0" t="n">
        <v>79.904</v>
      </c>
      <c r="D36" s="0" t="n">
        <v>3.199</v>
      </c>
      <c r="F36" s="392" t="n">
        <v>34</v>
      </c>
      <c r="G36" s="403" t="n">
        <v>2.66</v>
      </c>
      <c r="H36" s="404" t="n">
        <v>18.574</v>
      </c>
      <c r="I36" s="404" t="n">
        <v>1.62</v>
      </c>
      <c r="M36" s="0"/>
      <c r="N36" s="409"/>
      <c r="O36" s="102"/>
    </row>
    <row r="37" customFormat="false" ht="12.75" hidden="false" customHeight="false" outlineLevel="0" collapsed="false">
      <c r="A37" s="102" t="n">
        <f aca="false">1+A36</f>
        <v>36</v>
      </c>
      <c r="B37" s="102" t="s">
        <v>487</v>
      </c>
      <c r="C37" s="0" t="n">
        <v>83.8</v>
      </c>
      <c r="D37" s="0" t="n">
        <v>2.6021</v>
      </c>
      <c r="F37" s="392" t="n">
        <v>35</v>
      </c>
      <c r="G37" s="403" t="n">
        <v>2.68</v>
      </c>
      <c r="H37" s="404" t="n">
        <v>18.478</v>
      </c>
      <c r="I37" s="404" t="n">
        <v>1.624</v>
      </c>
      <c r="M37" s="0"/>
      <c r="N37" s="409"/>
      <c r="O37" s="102"/>
    </row>
    <row r="38" customFormat="false" ht="12.75" hidden="false" customHeight="false" outlineLevel="0" collapsed="false">
      <c r="A38" s="102" t="n">
        <f aca="false">1+A37</f>
        <v>37</v>
      </c>
      <c r="B38" s="102" t="s">
        <v>488</v>
      </c>
      <c r="C38" s="0" t="n">
        <v>85.47</v>
      </c>
      <c r="D38" s="0" t="n">
        <v>1.532</v>
      </c>
      <c r="F38" s="392" t="n">
        <v>36</v>
      </c>
      <c r="G38" s="403" t="n">
        <v>2.7</v>
      </c>
      <c r="H38" s="404" t="n">
        <v>18.384</v>
      </c>
      <c r="I38" s="404" t="n">
        <v>1.628</v>
      </c>
      <c r="M38" s="0"/>
      <c r="N38" s="409"/>
      <c r="O38" s="102"/>
    </row>
    <row r="39" customFormat="false" ht="12.75" hidden="false" customHeight="false" outlineLevel="0" collapsed="false">
      <c r="A39" s="102" t="n">
        <f aca="false">1+A38</f>
        <v>38</v>
      </c>
      <c r="B39" s="102" t="s">
        <v>489</v>
      </c>
      <c r="C39" s="0" t="n">
        <v>87.62</v>
      </c>
      <c r="D39" s="0" t="n">
        <v>2.6</v>
      </c>
      <c r="F39" s="392" t="n">
        <v>37</v>
      </c>
      <c r="G39" s="403" t="n">
        <v>2.72</v>
      </c>
      <c r="H39" s="404" t="n">
        <v>18.289</v>
      </c>
      <c r="I39" s="404" t="n">
        <v>1.631</v>
      </c>
      <c r="M39" s="0"/>
    </row>
    <row r="40" customFormat="false" ht="12.75" hidden="false" customHeight="false" outlineLevel="0" collapsed="false">
      <c r="A40" s="102" t="n">
        <f aca="false">1+A39</f>
        <v>39</v>
      </c>
      <c r="B40" s="102" t="s">
        <v>490</v>
      </c>
      <c r="C40" s="0" t="n">
        <v>88.905</v>
      </c>
      <c r="D40" s="0" t="n">
        <v>4.469</v>
      </c>
      <c r="F40" s="392" t="n">
        <v>38</v>
      </c>
      <c r="G40" s="403" t="n">
        <v>2.74</v>
      </c>
      <c r="H40" s="404" t="n">
        <v>18.196</v>
      </c>
      <c r="I40" s="404" t="n">
        <v>1.635</v>
      </c>
      <c r="L40" s="409"/>
      <c r="M40" s="102"/>
    </row>
    <row r="41" customFormat="false" ht="12.75" hidden="false" customHeight="false" outlineLevel="0" collapsed="false">
      <c r="A41" s="102" t="n">
        <f aca="false">1+A40</f>
        <v>40</v>
      </c>
      <c r="B41" s="102" t="s">
        <v>491</v>
      </c>
      <c r="C41" s="0" t="n">
        <v>91.22</v>
      </c>
      <c r="D41" s="0" t="n">
        <v>6.49</v>
      </c>
      <c r="F41" s="392" t="n">
        <v>39</v>
      </c>
      <c r="G41" s="403" t="n">
        <v>2.76</v>
      </c>
      <c r="H41" s="404" t="n">
        <v>18.103</v>
      </c>
      <c r="I41" s="404" t="n">
        <v>1.638</v>
      </c>
      <c r="L41" s="392"/>
      <c r="M41" s="0"/>
    </row>
    <row r="42" customFormat="false" ht="12.75" hidden="false" customHeight="false" outlineLevel="0" collapsed="false">
      <c r="A42" s="102" t="n">
        <f aca="false">1+A41</f>
        <v>41</v>
      </c>
      <c r="B42" s="102" t="s">
        <v>492</v>
      </c>
      <c r="C42" s="0" t="n">
        <v>92.906</v>
      </c>
      <c r="D42" s="0" t="n">
        <v>8.57</v>
      </c>
      <c r="F42" s="392" t="n">
        <v>40</v>
      </c>
      <c r="G42" s="403" t="n">
        <v>2.78</v>
      </c>
      <c r="H42" s="404" t="n">
        <v>18.011</v>
      </c>
      <c r="I42" s="404" t="n">
        <v>1.642</v>
      </c>
      <c r="L42" s="392"/>
      <c r="M42" s="0"/>
    </row>
    <row r="43" customFormat="false" ht="12.75" hidden="false" customHeight="false" outlineLevel="0" collapsed="false">
      <c r="A43" s="102" t="n">
        <f aca="false">1+A42</f>
        <v>42</v>
      </c>
      <c r="B43" s="102" t="s">
        <v>493</v>
      </c>
      <c r="C43" s="0" t="n">
        <v>95.94</v>
      </c>
      <c r="D43" s="0" t="n">
        <v>10.206</v>
      </c>
      <c r="F43" s="392" t="n">
        <v>41</v>
      </c>
      <c r="G43" s="403" t="n">
        <v>2.8</v>
      </c>
      <c r="H43" s="404" t="n">
        <v>17.919</v>
      </c>
      <c r="I43" s="404" t="n">
        <v>1.645</v>
      </c>
      <c r="L43" s="392"/>
      <c r="M43" s="0"/>
    </row>
    <row r="44" customFormat="false" ht="12.75" hidden="false" customHeight="false" outlineLevel="0" collapsed="false">
      <c r="A44" s="102" t="n">
        <f aca="false">1+A43</f>
        <v>43</v>
      </c>
      <c r="B44" s="102" t="s">
        <v>494</v>
      </c>
      <c r="C44" s="0" t="n">
        <v>97</v>
      </c>
      <c r="D44" s="0" t="n">
        <v>11.5</v>
      </c>
      <c r="F44" s="392" t="n">
        <v>42</v>
      </c>
      <c r="G44" s="403" t="n">
        <v>2.82</v>
      </c>
      <c r="H44" s="404" t="n">
        <v>17.829</v>
      </c>
      <c r="I44" s="404" t="n">
        <v>1.649</v>
      </c>
      <c r="L44" s="392"/>
      <c r="M44" s="0"/>
    </row>
    <row r="45" customFormat="false" ht="12.75" hidden="false" customHeight="false" outlineLevel="0" collapsed="false">
      <c r="A45" s="102" t="n">
        <f aca="false">1+A44</f>
        <v>44</v>
      </c>
      <c r="B45" s="102" t="s">
        <v>495</v>
      </c>
      <c r="C45" s="0" t="n">
        <v>101.07</v>
      </c>
      <c r="D45" s="0" t="n">
        <v>12.3</v>
      </c>
      <c r="F45" s="392" t="n">
        <v>43</v>
      </c>
      <c r="G45" s="403" t="n">
        <v>2.84</v>
      </c>
      <c r="H45" s="404" t="n">
        <v>17.738</v>
      </c>
      <c r="I45" s="404" t="n">
        <v>1.652</v>
      </c>
      <c r="L45" s="392"/>
      <c r="M45" s="0"/>
    </row>
    <row r="46" customFormat="false" ht="12.75" hidden="false" customHeight="false" outlineLevel="0" collapsed="false">
      <c r="A46" s="102" t="n">
        <f aca="false">1+A45</f>
        <v>45</v>
      </c>
      <c r="B46" s="102" t="s">
        <v>496</v>
      </c>
      <c r="C46" s="0" t="n">
        <v>102.91</v>
      </c>
      <c r="D46" s="0" t="n">
        <v>12.399</v>
      </c>
      <c r="F46" s="392" t="n">
        <v>44</v>
      </c>
      <c r="G46" s="403" t="n">
        <v>2.86</v>
      </c>
      <c r="H46" s="404" t="n">
        <v>17.649</v>
      </c>
      <c r="I46" s="404" t="n">
        <v>1.655</v>
      </c>
      <c r="L46" s="392"/>
      <c r="M46" s="0"/>
    </row>
    <row r="47" customFormat="false" ht="12.75" hidden="false" customHeight="false" outlineLevel="0" collapsed="false">
      <c r="A47" s="102" t="n">
        <f aca="false">1+A46</f>
        <v>46</v>
      </c>
      <c r="B47" s="102" t="s">
        <v>497</v>
      </c>
      <c r="C47" s="0" t="n">
        <v>106.4</v>
      </c>
      <c r="D47" s="0" t="n">
        <v>12.02</v>
      </c>
      <c r="F47" s="392" t="n">
        <v>45</v>
      </c>
      <c r="G47" s="403" t="n">
        <v>2.88</v>
      </c>
      <c r="H47" s="404" t="n">
        <v>17.56</v>
      </c>
      <c r="I47" s="404" t="n">
        <v>1.658</v>
      </c>
      <c r="L47" s="392"/>
      <c r="M47" s="0"/>
    </row>
    <row r="48" customFormat="false" ht="12.75" hidden="false" customHeight="false" outlineLevel="0" collapsed="false">
      <c r="A48" s="102" t="n">
        <f aca="false">1+A47</f>
        <v>47</v>
      </c>
      <c r="B48" s="102" t="s">
        <v>498</v>
      </c>
      <c r="C48" s="0" t="n">
        <v>107.87</v>
      </c>
      <c r="D48" s="0" t="n">
        <v>10.473</v>
      </c>
      <c r="F48" s="392" t="n">
        <v>46</v>
      </c>
      <c r="G48" s="403" t="n">
        <v>2.9</v>
      </c>
      <c r="H48" s="404" t="n">
        <v>17.471</v>
      </c>
      <c r="I48" s="404" t="n">
        <v>1.661</v>
      </c>
      <c r="L48" s="392"/>
      <c r="M48" s="0"/>
    </row>
    <row r="49" customFormat="false" ht="12.75" hidden="false" customHeight="false" outlineLevel="0" collapsed="false">
      <c r="A49" s="102" t="n">
        <f aca="false">1+A48</f>
        <v>48</v>
      </c>
      <c r="B49" s="102" t="s">
        <v>499</v>
      </c>
      <c r="C49" s="0" t="n">
        <v>112.4</v>
      </c>
      <c r="D49" s="0" t="n">
        <v>8.642</v>
      </c>
      <c r="F49" s="392" t="n">
        <v>47</v>
      </c>
      <c r="G49" s="403" t="n">
        <v>2.92</v>
      </c>
      <c r="H49" s="404" t="n">
        <v>17.384</v>
      </c>
      <c r="I49" s="404" t="n">
        <v>1.664</v>
      </c>
      <c r="L49" s="392"/>
      <c r="M49" s="0"/>
    </row>
    <row r="50" customFormat="false" ht="12.75" hidden="false" customHeight="false" outlineLevel="0" collapsed="false">
      <c r="A50" s="102" t="n">
        <f aca="false">1+A49</f>
        <v>49</v>
      </c>
      <c r="B50" s="102" t="s">
        <v>500</v>
      </c>
      <c r="C50" s="0" t="n">
        <v>114.82</v>
      </c>
      <c r="D50" s="0" t="n">
        <v>7.3</v>
      </c>
      <c r="F50" s="392" t="n">
        <v>48</v>
      </c>
      <c r="G50" s="403" t="n">
        <v>2.94</v>
      </c>
      <c r="H50" s="404" t="n">
        <v>17.297</v>
      </c>
      <c r="I50" s="404" t="n">
        <v>1.667</v>
      </c>
      <c r="L50" s="392"/>
      <c r="M50" s="0"/>
    </row>
    <row r="51" customFormat="false" ht="12.75" hidden="false" customHeight="false" outlineLevel="0" collapsed="false">
      <c r="A51" s="102" t="n">
        <f aca="false">1+A50</f>
        <v>50</v>
      </c>
      <c r="B51" s="102" t="s">
        <v>501</v>
      </c>
      <c r="C51" s="0" t="n">
        <v>118.71</v>
      </c>
      <c r="D51" s="0" t="n">
        <v>7.2816</v>
      </c>
      <c r="F51" s="392" t="n">
        <v>49</v>
      </c>
      <c r="G51" s="403" t="n">
        <v>2.96</v>
      </c>
      <c r="H51" s="404" t="n">
        <v>17.21</v>
      </c>
      <c r="I51" s="404" t="n">
        <v>1.67</v>
      </c>
      <c r="L51" s="392"/>
      <c r="M51" s="0"/>
    </row>
    <row r="52" customFormat="false" ht="12.75" hidden="false" customHeight="false" outlineLevel="0" collapsed="false">
      <c r="A52" s="102" t="n">
        <f aca="false">1+A51</f>
        <v>51</v>
      </c>
      <c r="B52" s="102" t="s">
        <v>502</v>
      </c>
      <c r="C52" s="0" t="n">
        <v>121.75</v>
      </c>
      <c r="D52" s="0" t="n">
        <v>6.684</v>
      </c>
      <c r="F52" s="392" t="n">
        <v>50</v>
      </c>
      <c r="G52" s="403" t="n">
        <v>2.98</v>
      </c>
      <c r="H52" s="404" t="n">
        <v>17.125</v>
      </c>
      <c r="I52" s="404" t="n">
        <v>1.673</v>
      </c>
      <c r="L52" s="392"/>
      <c r="M52" s="0"/>
    </row>
    <row r="53" customFormat="false" ht="12.75" hidden="false" customHeight="false" outlineLevel="0" collapsed="false">
      <c r="A53" s="102" t="n">
        <f aca="false">1+A52</f>
        <v>52</v>
      </c>
      <c r="B53" s="102" t="s">
        <v>503</v>
      </c>
      <c r="C53" s="0" t="n">
        <v>127.6</v>
      </c>
      <c r="D53" s="0" t="n">
        <v>6.25</v>
      </c>
      <c r="F53" s="392" t="n">
        <v>51</v>
      </c>
      <c r="G53" s="403" t="n">
        <v>3</v>
      </c>
      <c r="H53" s="404" t="n">
        <v>17.039</v>
      </c>
      <c r="I53" s="404" t="n">
        <v>1.676</v>
      </c>
      <c r="L53" s="392"/>
      <c r="M53" s="0"/>
    </row>
    <row r="54" customFormat="false" ht="12.75" hidden="false" customHeight="false" outlineLevel="0" collapsed="false">
      <c r="A54" s="102" t="n">
        <f aca="false">1+A53</f>
        <v>53</v>
      </c>
      <c r="B54" s="102" t="s">
        <v>504</v>
      </c>
      <c r="C54" s="0" t="n">
        <v>126.9</v>
      </c>
      <c r="D54" s="0" t="n">
        <v>4.9373</v>
      </c>
      <c r="F54" s="392" t="n">
        <v>52</v>
      </c>
      <c r="G54" s="403" t="n">
        <v>3.02</v>
      </c>
      <c r="H54" s="404" t="n">
        <v>16.955</v>
      </c>
      <c r="I54" s="404" t="n">
        <v>1.679</v>
      </c>
      <c r="L54" s="392"/>
      <c r="M54" s="0"/>
    </row>
    <row r="55" customFormat="false" ht="12.75" hidden="false" customHeight="false" outlineLevel="0" collapsed="false">
      <c r="A55" s="102" t="n">
        <f aca="false">1+A54</f>
        <v>54</v>
      </c>
      <c r="B55" s="102" t="s">
        <v>505</v>
      </c>
      <c r="C55" s="0" t="n">
        <v>131.3</v>
      </c>
      <c r="D55" s="0" t="n">
        <v>3.0589</v>
      </c>
      <c r="F55" s="392" t="n">
        <v>53</v>
      </c>
      <c r="G55" s="403" t="n">
        <v>3.04</v>
      </c>
      <c r="H55" s="404" t="n">
        <v>16.871</v>
      </c>
      <c r="I55" s="404" t="n">
        <v>1.682</v>
      </c>
      <c r="L55" s="392"/>
      <c r="M55" s="0"/>
    </row>
    <row r="56" customFormat="false" ht="12.75" hidden="false" customHeight="false" outlineLevel="0" collapsed="false">
      <c r="A56" s="102" t="n">
        <f aca="false">1+A55</f>
        <v>55</v>
      </c>
      <c r="B56" s="102" t="s">
        <v>506</v>
      </c>
      <c r="C56" s="0" t="n">
        <v>132.91</v>
      </c>
      <c r="D56" s="0" t="n">
        <v>1.8785</v>
      </c>
      <c r="F56" s="392" t="n">
        <v>54</v>
      </c>
      <c r="G56" s="403" t="n">
        <v>3.06</v>
      </c>
      <c r="H56" s="404" t="n">
        <v>16.788</v>
      </c>
      <c r="I56" s="404" t="n">
        <v>1.685</v>
      </c>
      <c r="L56" s="392"/>
      <c r="M56" s="0"/>
    </row>
    <row r="57" customFormat="false" ht="12.75" hidden="false" customHeight="false" outlineLevel="0" collapsed="false">
      <c r="A57" s="102" t="n">
        <f aca="false">1+A56</f>
        <v>56</v>
      </c>
      <c r="B57" s="102" t="s">
        <v>507</v>
      </c>
      <c r="C57" s="0" t="n">
        <v>137.327</v>
      </c>
      <c r="D57" s="0" t="n">
        <v>3.51</v>
      </c>
      <c r="F57" s="392" t="n">
        <v>55</v>
      </c>
      <c r="G57" s="403" t="n">
        <v>3.08</v>
      </c>
      <c r="H57" s="404" t="n">
        <v>16.706</v>
      </c>
      <c r="I57" s="404" t="n">
        <v>1.687</v>
      </c>
      <c r="L57" s="392"/>
      <c r="M57" s="0"/>
    </row>
    <row r="58" customFormat="false" ht="12.75" hidden="false" customHeight="false" outlineLevel="0" collapsed="false">
      <c r="A58" s="102" t="n">
        <f aca="false">1+A57</f>
        <v>57</v>
      </c>
      <c r="B58" s="102" t="s">
        <v>508</v>
      </c>
      <c r="C58" s="0" t="n">
        <v>138.91</v>
      </c>
      <c r="D58" s="0" t="n">
        <v>6.1738</v>
      </c>
      <c r="F58" s="392" t="n">
        <v>56</v>
      </c>
      <c r="G58" s="403" t="n">
        <v>3.1</v>
      </c>
      <c r="H58" s="404" t="n">
        <v>16.624</v>
      </c>
      <c r="I58" s="404" t="n">
        <v>1.69</v>
      </c>
      <c r="L58" s="392"/>
      <c r="M58" s="0"/>
    </row>
    <row r="59" customFormat="false" ht="12.75" hidden="false" customHeight="false" outlineLevel="0" collapsed="false">
      <c r="A59" s="102" t="n">
        <f aca="false">1+A58</f>
        <v>58</v>
      </c>
      <c r="B59" s="102" t="s">
        <v>509</v>
      </c>
      <c r="C59" s="0" t="n">
        <v>140.12</v>
      </c>
      <c r="D59" s="0" t="n">
        <v>6.6724</v>
      </c>
      <c r="F59" s="392" t="n">
        <v>57</v>
      </c>
      <c r="G59" s="403" t="n">
        <v>3.12</v>
      </c>
      <c r="H59" s="404" t="n">
        <v>16.543</v>
      </c>
      <c r="I59" s="404" t="n">
        <v>1.692</v>
      </c>
      <c r="L59" s="392"/>
      <c r="M59" s="0"/>
    </row>
    <row r="60" customFormat="false" ht="12.75" hidden="false" customHeight="false" outlineLevel="0" collapsed="false">
      <c r="A60" s="102" t="n">
        <f aca="false">1+A59</f>
        <v>59</v>
      </c>
      <c r="B60" s="102" t="s">
        <v>510</v>
      </c>
      <c r="C60" s="0" t="n">
        <v>140.91</v>
      </c>
      <c r="D60" s="0" t="n">
        <v>6.773</v>
      </c>
      <c r="F60" s="392" t="n">
        <v>58</v>
      </c>
      <c r="G60" s="403" t="n">
        <v>3.14</v>
      </c>
      <c r="H60" s="404" t="n">
        <v>16.462</v>
      </c>
      <c r="I60" s="404" t="n">
        <v>1.695</v>
      </c>
      <c r="L60" s="392"/>
      <c r="M60" s="0"/>
    </row>
    <row r="61" customFormat="false" ht="12.75" hidden="false" customHeight="false" outlineLevel="0" collapsed="false">
      <c r="A61" s="102" t="n">
        <f aca="false">1+A60</f>
        <v>60</v>
      </c>
      <c r="B61" s="102" t="s">
        <v>511</v>
      </c>
      <c r="C61" s="0" t="n">
        <v>144.24</v>
      </c>
      <c r="D61" s="0" t="n">
        <v>7.008</v>
      </c>
      <c r="F61" s="392" t="n">
        <v>59</v>
      </c>
      <c r="G61" s="403" t="n">
        <v>3.16</v>
      </c>
      <c r="H61" s="404" t="n">
        <v>16.382</v>
      </c>
      <c r="I61" s="404" t="n">
        <v>1.697</v>
      </c>
      <c r="L61" s="392"/>
      <c r="M61" s="0"/>
    </row>
    <row r="62" customFormat="false" ht="12.75" hidden="false" customHeight="false" outlineLevel="0" collapsed="false">
      <c r="A62" s="102" t="n">
        <f aca="false">1+A61</f>
        <v>61</v>
      </c>
      <c r="B62" s="102" t="s">
        <v>512</v>
      </c>
      <c r="C62" s="0" t="n">
        <v>148</v>
      </c>
      <c r="D62" s="0" t="n">
        <v>6.475</v>
      </c>
      <c r="F62" s="392" t="n">
        <v>60</v>
      </c>
      <c r="G62" s="403" t="n">
        <v>3.18</v>
      </c>
      <c r="H62" s="404" t="n">
        <v>16.303</v>
      </c>
      <c r="I62" s="404" t="n">
        <v>1.7</v>
      </c>
      <c r="L62" s="392"/>
      <c r="M62" s="0"/>
    </row>
    <row r="63" customFormat="false" ht="12.75" hidden="false" customHeight="false" outlineLevel="0" collapsed="false">
      <c r="A63" s="102" t="n">
        <f aca="false">1+A62</f>
        <v>62</v>
      </c>
      <c r="B63" s="102" t="s">
        <v>513</v>
      </c>
      <c r="C63" s="0" t="n">
        <v>150.36</v>
      </c>
      <c r="D63" s="0" t="n">
        <v>7.52</v>
      </c>
      <c r="F63" s="392" t="n">
        <v>61</v>
      </c>
      <c r="G63" s="403" t="n">
        <v>3.2</v>
      </c>
      <c r="H63" s="404" t="n">
        <v>16.224</v>
      </c>
      <c r="I63" s="404" t="n">
        <v>1.702</v>
      </c>
      <c r="L63" s="392"/>
      <c r="M63" s="0"/>
    </row>
    <row r="64" customFormat="false" ht="12.75" hidden="false" customHeight="false" outlineLevel="0" collapsed="false">
      <c r="A64" s="102" t="n">
        <f aca="false">1+A63</f>
        <v>63</v>
      </c>
      <c r="B64" s="102" t="s">
        <v>514</v>
      </c>
      <c r="C64" s="0" t="n">
        <v>151.97</v>
      </c>
      <c r="D64" s="0" t="n">
        <v>5.244</v>
      </c>
      <c r="F64" s="392" t="n">
        <v>62</v>
      </c>
      <c r="G64" s="403" t="n">
        <v>3.22</v>
      </c>
      <c r="H64" s="404" t="n">
        <v>16.146</v>
      </c>
      <c r="I64" s="404" t="n">
        <v>1.705</v>
      </c>
      <c r="L64" s="392"/>
      <c r="M64" s="0"/>
    </row>
    <row r="65" customFormat="false" ht="12.75" hidden="false" customHeight="false" outlineLevel="0" collapsed="false">
      <c r="A65" s="102" t="n">
        <f aca="false">1+A64</f>
        <v>64</v>
      </c>
      <c r="B65" s="102" t="s">
        <v>515</v>
      </c>
      <c r="C65" s="0" t="n">
        <v>157.25</v>
      </c>
      <c r="D65" s="0" t="n">
        <v>7.901</v>
      </c>
      <c r="F65" s="392" t="n">
        <v>63</v>
      </c>
      <c r="G65" s="403" t="n">
        <v>3.24</v>
      </c>
      <c r="H65" s="404" t="n">
        <v>16.069</v>
      </c>
      <c r="I65" s="404" t="n">
        <v>1.707</v>
      </c>
      <c r="L65" s="392"/>
      <c r="M65" s="0"/>
    </row>
    <row r="66" customFormat="false" ht="12.75" hidden="false" customHeight="false" outlineLevel="0" collapsed="false">
      <c r="A66" s="102" t="n">
        <f aca="false">1+A65</f>
        <v>65</v>
      </c>
      <c r="B66" s="102" t="s">
        <v>516</v>
      </c>
      <c r="C66" s="0" t="n">
        <v>158.93</v>
      </c>
      <c r="D66" s="0" t="n">
        <v>8.23</v>
      </c>
      <c r="F66" s="392" t="n">
        <v>64</v>
      </c>
      <c r="G66" s="403" t="n">
        <v>3.26</v>
      </c>
      <c r="H66" s="404" t="n">
        <v>15.992</v>
      </c>
      <c r="I66" s="404" t="n">
        <v>1.71</v>
      </c>
      <c r="L66" s="392"/>
      <c r="M66" s="0"/>
    </row>
    <row r="67" customFormat="false" ht="12.75" hidden="false" customHeight="false" outlineLevel="0" collapsed="false">
      <c r="A67" s="102" t="n">
        <f aca="false">1+A66</f>
        <v>66</v>
      </c>
      <c r="B67" s="102" t="s">
        <v>517</v>
      </c>
      <c r="C67" s="0" t="n">
        <v>162.5</v>
      </c>
      <c r="D67" s="0" t="n">
        <v>8.551</v>
      </c>
      <c r="F67" s="392" t="n">
        <v>65</v>
      </c>
      <c r="G67" s="403" t="n">
        <v>3.28</v>
      </c>
      <c r="H67" s="404" t="n">
        <v>15.916</v>
      </c>
      <c r="I67" s="404" t="n">
        <v>1.712</v>
      </c>
      <c r="L67" s="392"/>
      <c r="M67" s="0"/>
    </row>
    <row r="68" customFormat="false" ht="12.75" hidden="false" customHeight="false" outlineLevel="0" collapsed="false">
      <c r="A68" s="102" t="n">
        <f aca="false">1+A67</f>
        <v>67</v>
      </c>
      <c r="B68" s="102" t="s">
        <v>518</v>
      </c>
      <c r="C68" s="0" t="n">
        <v>164.93</v>
      </c>
      <c r="D68" s="0" t="n">
        <v>8.795</v>
      </c>
      <c r="F68" s="392" t="n">
        <v>66</v>
      </c>
      <c r="G68" s="403" t="n">
        <v>3.3</v>
      </c>
      <c r="H68" s="404" t="n">
        <v>15.841</v>
      </c>
      <c r="I68" s="404" t="n">
        <v>1.714</v>
      </c>
      <c r="L68" s="392"/>
      <c r="M68" s="0"/>
    </row>
    <row r="69" customFormat="false" ht="12.75" hidden="false" customHeight="false" outlineLevel="0" collapsed="false">
      <c r="A69" s="102" t="n">
        <f aca="false">1+A68</f>
        <v>68</v>
      </c>
      <c r="B69" s="102" t="s">
        <v>519</v>
      </c>
      <c r="C69" s="0" t="n">
        <v>167.26</v>
      </c>
      <c r="D69" s="0" t="n">
        <v>9.066</v>
      </c>
      <c r="F69" s="392" t="n">
        <v>67</v>
      </c>
      <c r="G69" s="403" t="n">
        <v>3.32</v>
      </c>
      <c r="H69" s="404" t="n">
        <v>15.766</v>
      </c>
      <c r="I69" s="404" t="n">
        <v>1.716</v>
      </c>
      <c r="L69" s="392"/>
      <c r="M69" s="0"/>
    </row>
    <row r="70" customFormat="false" ht="12.75" hidden="false" customHeight="false" outlineLevel="0" collapsed="false">
      <c r="A70" s="102" t="n">
        <f aca="false">1+A69</f>
        <v>69</v>
      </c>
      <c r="B70" s="102" t="s">
        <v>520</v>
      </c>
      <c r="C70" s="0" t="n">
        <v>168.93</v>
      </c>
      <c r="D70" s="0" t="n">
        <v>9.321</v>
      </c>
      <c r="F70" s="392" t="n">
        <v>68</v>
      </c>
      <c r="G70" s="403" t="n">
        <v>3.34</v>
      </c>
      <c r="H70" s="404" t="n">
        <v>15.691</v>
      </c>
      <c r="I70" s="404" t="n">
        <v>1.719</v>
      </c>
      <c r="L70" s="392"/>
      <c r="M70" s="0"/>
    </row>
    <row r="71" customFormat="false" ht="12.75" hidden="false" customHeight="false" outlineLevel="0" collapsed="false">
      <c r="A71" s="102" t="n">
        <f aca="false">1+A70</f>
        <v>70</v>
      </c>
      <c r="B71" s="102" t="s">
        <v>521</v>
      </c>
      <c r="C71" s="0" t="n">
        <v>173.04</v>
      </c>
      <c r="D71" s="0" t="n">
        <v>6.96</v>
      </c>
      <c r="F71" s="392" t="n">
        <v>69</v>
      </c>
      <c r="G71" s="403" t="n">
        <v>3.36</v>
      </c>
      <c r="H71" s="404" t="n">
        <v>15.618</v>
      </c>
      <c r="I71" s="404" t="n">
        <v>1.721</v>
      </c>
      <c r="L71" s="392"/>
      <c r="M71" s="0"/>
    </row>
    <row r="72" customFormat="false" ht="12.75" hidden="false" customHeight="false" outlineLevel="0" collapsed="false">
      <c r="A72" s="102" t="n">
        <f aca="false">1+A71</f>
        <v>71</v>
      </c>
      <c r="B72" s="102" t="s">
        <v>522</v>
      </c>
      <c r="C72" s="0" t="n">
        <v>174.97</v>
      </c>
      <c r="D72" s="0" t="n">
        <v>9.841</v>
      </c>
      <c r="F72" s="392" t="n">
        <v>70</v>
      </c>
      <c r="G72" s="403" t="n">
        <v>3.38</v>
      </c>
      <c r="H72" s="404" t="n">
        <v>15.545</v>
      </c>
      <c r="I72" s="404" t="n">
        <v>1.723</v>
      </c>
      <c r="L72" s="392"/>
      <c r="M72" s="0"/>
    </row>
    <row r="73" customFormat="false" ht="12.75" hidden="false" customHeight="false" outlineLevel="0" collapsed="false">
      <c r="A73" s="102" t="n">
        <f aca="false">1+A72</f>
        <v>72</v>
      </c>
      <c r="B73" s="102" t="s">
        <v>523</v>
      </c>
      <c r="C73" s="0" t="n">
        <v>178.49</v>
      </c>
      <c r="D73" s="0" t="n">
        <v>13.31</v>
      </c>
      <c r="F73" s="392" t="n">
        <v>71</v>
      </c>
      <c r="G73" s="403" t="n">
        <v>3.4</v>
      </c>
      <c r="H73" s="404" t="n">
        <v>15.472</v>
      </c>
      <c r="I73" s="404" t="n">
        <v>1.725</v>
      </c>
      <c r="L73" s="392"/>
      <c r="M73" s="0"/>
    </row>
    <row r="74" customFormat="false" ht="12.75" hidden="false" customHeight="false" outlineLevel="0" collapsed="false">
      <c r="A74" s="102" t="n">
        <f aca="false">1+A73</f>
        <v>73</v>
      </c>
      <c r="B74" s="102" t="s">
        <v>524</v>
      </c>
      <c r="C74" s="0" t="n">
        <v>180.95</v>
      </c>
      <c r="D74" s="0" t="n">
        <v>16.601</v>
      </c>
      <c r="F74" s="392" t="n">
        <v>72</v>
      </c>
      <c r="G74" s="403" t="n">
        <v>3.42</v>
      </c>
      <c r="H74" s="404" t="n">
        <v>15.4</v>
      </c>
      <c r="I74" s="404" t="n">
        <v>1.727</v>
      </c>
      <c r="L74" s="392"/>
      <c r="M74" s="0"/>
    </row>
    <row r="75" customFormat="false" ht="12.75" hidden="false" customHeight="false" outlineLevel="0" collapsed="false">
      <c r="A75" s="102" t="n">
        <f aca="false">1+A74</f>
        <v>74</v>
      </c>
      <c r="B75" s="102" t="s">
        <v>525</v>
      </c>
      <c r="C75" s="0" t="n">
        <v>183.85</v>
      </c>
      <c r="D75" s="0" t="n">
        <v>19.35</v>
      </c>
      <c r="F75" s="392" t="n">
        <v>73</v>
      </c>
      <c r="G75" s="403" t="n">
        <v>3.44</v>
      </c>
      <c r="H75" s="404" t="n">
        <v>15.329</v>
      </c>
      <c r="I75" s="404" t="n">
        <v>1.729</v>
      </c>
      <c r="L75" s="392"/>
      <c r="M75" s="0"/>
    </row>
    <row r="76" customFormat="false" ht="12.75" hidden="false" customHeight="false" outlineLevel="0" collapsed="false">
      <c r="A76" s="102" t="n">
        <f aca="false">1+A75</f>
        <v>75</v>
      </c>
      <c r="B76" s="102" t="s">
        <v>526</v>
      </c>
      <c r="C76" s="0" t="n">
        <v>186.2</v>
      </c>
      <c r="D76" s="0" t="n">
        <v>20.53</v>
      </c>
      <c r="F76" s="392" t="n">
        <v>74</v>
      </c>
      <c r="G76" s="403" t="n">
        <v>3.46</v>
      </c>
      <c r="H76" s="404" t="n">
        <v>15.258</v>
      </c>
      <c r="I76" s="404" t="n">
        <v>1.731</v>
      </c>
      <c r="L76" s="392"/>
      <c r="M76" s="0"/>
    </row>
    <row r="77" customFormat="false" ht="12.75" hidden="false" customHeight="false" outlineLevel="0" collapsed="false">
      <c r="A77" s="102" t="n">
        <f aca="false">1+A76</f>
        <v>76</v>
      </c>
      <c r="B77" s="102" t="s">
        <v>527</v>
      </c>
      <c r="C77" s="0" t="n">
        <v>190.2</v>
      </c>
      <c r="D77" s="0" t="n">
        <v>22.48</v>
      </c>
      <c r="F77" s="392" t="n">
        <v>75</v>
      </c>
      <c r="G77" s="403" t="n">
        <v>3.48</v>
      </c>
      <c r="H77" s="404" t="n">
        <v>15.188</v>
      </c>
      <c r="I77" s="404" t="n">
        <v>1.733</v>
      </c>
      <c r="L77" s="392"/>
      <c r="M77" s="0"/>
    </row>
    <row r="78" customFormat="false" ht="12.75" hidden="false" customHeight="false" outlineLevel="0" collapsed="false">
      <c r="A78" s="102" t="n">
        <f aca="false">1+A77</f>
        <v>77</v>
      </c>
      <c r="B78" s="102" t="s">
        <v>528</v>
      </c>
      <c r="C78" s="0" t="n">
        <v>192.2</v>
      </c>
      <c r="D78" s="0" t="n">
        <v>22.421</v>
      </c>
      <c r="F78" s="392" t="n">
        <v>76</v>
      </c>
      <c r="G78" s="403" t="n">
        <v>3.5</v>
      </c>
      <c r="H78" s="404" t="n">
        <v>15.119</v>
      </c>
      <c r="I78" s="404" t="n">
        <v>1.735</v>
      </c>
      <c r="L78" s="392"/>
      <c r="M78" s="0"/>
    </row>
    <row r="79" customFormat="false" ht="12.75" hidden="false" customHeight="false" outlineLevel="0" collapsed="false">
      <c r="A79" s="102" t="n">
        <f aca="false">1+A78</f>
        <v>78</v>
      </c>
      <c r="B79" s="102" t="s">
        <v>529</v>
      </c>
      <c r="C79" s="0" t="n">
        <v>195.08</v>
      </c>
      <c r="D79" s="0" t="n">
        <v>21.45</v>
      </c>
      <c r="F79" s="392" t="n">
        <v>77</v>
      </c>
      <c r="G79" s="403" t="n">
        <v>3.52</v>
      </c>
      <c r="H79" s="404" t="n">
        <v>15.05</v>
      </c>
      <c r="I79" s="404" t="n">
        <v>1.737</v>
      </c>
      <c r="L79" s="392"/>
      <c r="M79" s="0"/>
    </row>
    <row r="80" customFormat="false" ht="12.75" hidden="false" customHeight="false" outlineLevel="0" collapsed="false">
      <c r="A80" s="102" t="n">
        <f aca="false">1+A79</f>
        <v>79</v>
      </c>
      <c r="B80" s="102" t="s">
        <v>530</v>
      </c>
      <c r="C80" s="0" t="n">
        <v>196.97</v>
      </c>
      <c r="D80" s="0" t="n">
        <v>19.311</v>
      </c>
      <c r="F80" s="392" t="n">
        <v>78</v>
      </c>
      <c r="G80" s="403" t="n">
        <v>3.54</v>
      </c>
      <c r="H80" s="404" t="n">
        <v>14.981</v>
      </c>
      <c r="I80" s="404" t="n">
        <v>1.739</v>
      </c>
      <c r="L80" s="392"/>
      <c r="M80" s="0"/>
    </row>
    <row r="81" customFormat="false" ht="12.75" hidden="false" customHeight="false" outlineLevel="0" collapsed="false">
      <c r="A81" s="102" t="n">
        <f aca="false">1+A80</f>
        <v>80</v>
      </c>
      <c r="B81" s="102" t="s">
        <v>531</v>
      </c>
      <c r="C81" s="0" t="n">
        <v>200.59</v>
      </c>
      <c r="D81" s="0" t="n">
        <v>13.5462</v>
      </c>
      <c r="F81" s="392" t="n">
        <v>79</v>
      </c>
      <c r="G81" s="403" t="n">
        <v>3.56</v>
      </c>
      <c r="H81" s="404" t="n">
        <v>14.913</v>
      </c>
      <c r="I81" s="404" t="n">
        <v>1.741</v>
      </c>
      <c r="L81" s="392"/>
      <c r="M81" s="0"/>
    </row>
    <row r="82" customFormat="false" ht="12.75" hidden="false" customHeight="false" outlineLevel="0" collapsed="false">
      <c r="A82" s="102" t="n">
        <f aca="false">1+A81</f>
        <v>81</v>
      </c>
      <c r="B82" s="102" t="s">
        <v>532</v>
      </c>
      <c r="C82" s="0" t="n">
        <v>204.38</v>
      </c>
      <c r="D82" s="0" t="n">
        <v>11.85</v>
      </c>
      <c r="F82" s="392" t="n">
        <v>80</v>
      </c>
      <c r="G82" s="403" t="n">
        <v>3.58</v>
      </c>
      <c r="H82" s="404" t="n">
        <v>14.846</v>
      </c>
      <c r="I82" s="404" t="n">
        <v>1.743</v>
      </c>
      <c r="L82" s="392"/>
      <c r="M82" s="0"/>
    </row>
    <row r="83" customFormat="false" ht="12.75" hidden="false" customHeight="false" outlineLevel="0" collapsed="false">
      <c r="A83" s="102" t="n">
        <f aca="false">1+A82</f>
        <v>82</v>
      </c>
      <c r="B83" s="102" t="s">
        <v>533</v>
      </c>
      <c r="C83" s="0" t="n">
        <v>207.19</v>
      </c>
      <c r="D83" s="0" t="n">
        <v>11.3437</v>
      </c>
      <c r="F83" s="392" t="n">
        <v>81</v>
      </c>
      <c r="G83" s="403" t="n">
        <v>3.6</v>
      </c>
      <c r="H83" s="404" t="n">
        <v>14.779</v>
      </c>
      <c r="I83" s="404" t="n">
        <v>1.745</v>
      </c>
      <c r="L83" s="392"/>
      <c r="M83" s="0"/>
    </row>
    <row r="84" customFormat="false" ht="12.75" hidden="false" customHeight="false" outlineLevel="0" collapsed="false">
      <c r="A84" s="102" t="n">
        <f aca="false">1+A83</f>
        <v>83</v>
      </c>
      <c r="B84" s="102" t="s">
        <v>534</v>
      </c>
      <c r="C84" s="0" t="n">
        <v>208.98</v>
      </c>
      <c r="D84" s="0" t="n">
        <v>9.8</v>
      </c>
      <c r="F84" s="392" t="n">
        <v>82</v>
      </c>
      <c r="G84" s="403" t="n">
        <v>3.62</v>
      </c>
      <c r="H84" s="404" t="n">
        <v>14.713</v>
      </c>
      <c r="I84" s="404" t="n">
        <v>1.746</v>
      </c>
      <c r="L84" s="392"/>
      <c r="M84" s="0"/>
    </row>
    <row r="85" customFormat="false" ht="12.75" hidden="false" customHeight="false" outlineLevel="0" collapsed="false">
      <c r="A85" s="102" t="n">
        <f aca="false">1+A84</f>
        <v>84</v>
      </c>
      <c r="B85" s="102" t="s">
        <v>535</v>
      </c>
      <c r="C85" s="0" t="n">
        <v>210</v>
      </c>
      <c r="D85" s="0" t="n">
        <v>9.2511</v>
      </c>
      <c r="F85" s="392" t="n">
        <v>83</v>
      </c>
      <c r="G85" s="403" t="n">
        <v>3.64</v>
      </c>
      <c r="H85" s="404" t="n">
        <v>14.647</v>
      </c>
      <c r="I85" s="404" t="n">
        <v>1.748</v>
      </c>
      <c r="L85" s="392"/>
      <c r="M85" s="0"/>
    </row>
    <row r="86" customFormat="false" ht="12.75" hidden="false" customHeight="false" outlineLevel="0" collapsed="false">
      <c r="A86" s="102" t="n">
        <f aca="false">1+A85</f>
        <v>85</v>
      </c>
      <c r="B86" s="102" t="s">
        <v>204</v>
      </c>
      <c r="C86" s="0" t="n">
        <v>210</v>
      </c>
      <c r="D86" s="0" t="n">
        <v>10</v>
      </c>
      <c r="F86" s="392" t="n">
        <v>84</v>
      </c>
      <c r="G86" s="403" t="n">
        <v>3.66</v>
      </c>
      <c r="H86" s="404" t="n">
        <v>14.582</v>
      </c>
      <c r="I86" s="404" t="n">
        <v>1.75</v>
      </c>
      <c r="L86" s="392"/>
      <c r="M86" s="0"/>
    </row>
    <row r="87" customFormat="false" ht="12.75" hidden="false" customHeight="false" outlineLevel="0" collapsed="false">
      <c r="A87" s="102" t="n">
        <f aca="false">1+A86</f>
        <v>86</v>
      </c>
      <c r="B87" s="102" t="s">
        <v>536</v>
      </c>
      <c r="C87" s="0" t="n">
        <v>222</v>
      </c>
      <c r="D87" s="0" t="n">
        <v>9.91</v>
      </c>
      <c r="F87" s="392" t="n">
        <v>85</v>
      </c>
      <c r="G87" s="403" t="n">
        <v>3.68</v>
      </c>
      <c r="H87" s="404" t="n">
        <v>14.518</v>
      </c>
      <c r="I87" s="404" t="n">
        <v>1.752</v>
      </c>
      <c r="L87" s="392"/>
      <c r="M87" s="0"/>
    </row>
    <row r="88" customFormat="false" ht="12.75" hidden="false" customHeight="false" outlineLevel="0" collapsed="false">
      <c r="A88" s="102" t="n">
        <f aca="false">1+A87</f>
        <v>87</v>
      </c>
      <c r="B88" s="102" t="s">
        <v>537</v>
      </c>
      <c r="C88" s="0" t="n">
        <v>223</v>
      </c>
      <c r="D88" s="0" t="n">
        <v>10</v>
      </c>
      <c r="F88" s="392" t="n">
        <v>86</v>
      </c>
      <c r="G88" s="403" t="n">
        <v>3.7</v>
      </c>
      <c r="H88" s="404" t="n">
        <v>14.454</v>
      </c>
      <c r="I88" s="404" t="n">
        <v>1.754</v>
      </c>
      <c r="L88" s="392"/>
      <c r="M88" s="0"/>
    </row>
    <row r="89" customFormat="false" ht="12.75" hidden="false" customHeight="false" outlineLevel="0" collapsed="false">
      <c r="A89" s="102" t="n">
        <f aca="false">1+A88</f>
        <v>88</v>
      </c>
      <c r="B89" s="102" t="s">
        <v>538</v>
      </c>
      <c r="C89" s="0" t="n">
        <v>226</v>
      </c>
      <c r="D89" s="0" t="n">
        <v>5.0222</v>
      </c>
      <c r="F89" s="392" t="n">
        <v>87</v>
      </c>
      <c r="G89" s="403" t="n">
        <v>3.72</v>
      </c>
      <c r="H89" s="404" t="n">
        <v>14.39</v>
      </c>
      <c r="I89" s="404" t="n">
        <v>1.755</v>
      </c>
      <c r="L89" s="392"/>
      <c r="M89" s="0"/>
    </row>
    <row r="90" customFormat="false" ht="12.75" hidden="false" customHeight="false" outlineLevel="0" collapsed="false">
      <c r="A90" s="102" t="n">
        <f aca="false">1+A89</f>
        <v>89</v>
      </c>
      <c r="B90" s="102" t="s">
        <v>223</v>
      </c>
      <c r="C90" s="0" t="n">
        <v>227</v>
      </c>
      <c r="D90" s="0" t="n">
        <v>10</v>
      </c>
      <c r="F90" s="392" t="n">
        <v>88</v>
      </c>
      <c r="G90" s="403" t="n">
        <v>3.74</v>
      </c>
      <c r="H90" s="404" t="n">
        <v>14.327</v>
      </c>
      <c r="I90" s="404" t="n">
        <v>1.757</v>
      </c>
      <c r="L90" s="392"/>
      <c r="M90" s="0"/>
    </row>
    <row r="91" customFormat="false" ht="12.75" hidden="false" customHeight="false" outlineLevel="0" collapsed="false">
      <c r="A91" s="102" t="n">
        <f aca="false">1+A90</f>
        <v>90</v>
      </c>
      <c r="B91" s="102" t="s">
        <v>539</v>
      </c>
      <c r="C91" s="0" t="n">
        <v>232</v>
      </c>
      <c r="D91" s="0" t="n">
        <v>11.658</v>
      </c>
      <c r="F91" s="392" t="n">
        <v>89</v>
      </c>
      <c r="G91" s="403" t="n">
        <v>3.76</v>
      </c>
      <c r="H91" s="404" t="n">
        <v>14.264</v>
      </c>
      <c r="I91" s="404" t="n">
        <v>1.759</v>
      </c>
      <c r="L91" s="392"/>
      <c r="M91" s="0"/>
    </row>
    <row r="92" customFormat="false" ht="12.75" hidden="false" customHeight="false" outlineLevel="0" collapsed="false">
      <c r="A92" s="102" t="n">
        <f aca="false">1+A91</f>
        <v>91</v>
      </c>
      <c r="B92" s="102" t="s">
        <v>540</v>
      </c>
      <c r="C92" s="0" t="n">
        <v>231</v>
      </c>
      <c r="D92" s="0" t="n">
        <v>15.37</v>
      </c>
      <c r="F92" s="392" t="n">
        <v>90</v>
      </c>
      <c r="G92" s="403" t="n">
        <v>3.78</v>
      </c>
      <c r="H92" s="404" t="n">
        <v>14.202</v>
      </c>
      <c r="I92" s="404" t="n">
        <v>1.76</v>
      </c>
      <c r="L92" s="392"/>
      <c r="M92" s="0"/>
    </row>
    <row r="93" customFormat="false" ht="12.75" hidden="false" customHeight="false" outlineLevel="0" collapsed="false">
      <c r="A93" s="102" t="n">
        <f aca="false">1+A92</f>
        <v>92</v>
      </c>
      <c r="B93" s="102" t="s">
        <v>541</v>
      </c>
      <c r="C93" s="0" t="n">
        <v>238.03</v>
      </c>
      <c r="D93" s="0" t="n">
        <v>19.043</v>
      </c>
      <c r="F93" s="392" t="n">
        <v>91</v>
      </c>
      <c r="G93" s="403" t="n">
        <v>3.8</v>
      </c>
      <c r="H93" s="404" t="n">
        <v>14.141</v>
      </c>
      <c r="I93" s="404" t="n">
        <v>1.762</v>
      </c>
      <c r="L93" s="392"/>
      <c r="M93" s="0"/>
    </row>
    <row r="94" customFormat="false" ht="12.75" hidden="false" customHeight="false" outlineLevel="0" collapsed="false">
      <c r="A94" s="102" t="n">
        <f aca="false">1+A93</f>
        <v>93</v>
      </c>
      <c r="B94" s="102" t="s">
        <v>542</v>
      </c>
      <c r="C94" s="0" t="n">
        <v>239</v>
      </c>
      <c r="D94" s="0" t="n">
        <v>19.043</v>
      </c>
      <c r="F94" s="392" t="n">
        <v>92</v>
      </c>
      <c r="G94" s="403" t="n">
        <v>3.82</v>
      </c>
      <c r="H94" s="404" t="n">
        <v>14.08</v>
      </c>
      <c r="I94" s="404" t="n">
        <v>1.764</v>
      </c>
      <c r="L94" s="392"/>
      <c r="M94" s="0"/>
    </row>
    <row r="95" customFormat="false" ht="12.75" hidden="false" customHeight="false" outlineLevel="0" collapsed="false">
      <c r="A95" s="102" t="n">
        <f aca="false">1+A94</f>
        <v>94</v>
      </c>
      <c r="B95" s="102" t="s">
        <v>543</v>
      </c>
      <c r="C95" s="0" t="n">
        <v>239</v>
      </c>
      <c r="D95" s="0" t="n">
        <v>19.043</v>
      </c>
      <c r="F95" s="392" t="n">
        <v>93</v>
      </c>
      <c r="G95" s="403" t="n">
        <v>3.84</v>
      </c>
      <c r="H95" s="404" t="n">
        <v>14.019</v>
      </c>
      <c r="I95" s="404" t="n">
        <v>1.765</v>
      </c>
      <c r="L95" s="392"/>
      <c r="M95" s="0"/>
    </row>
    <row r="96" customFormat="false" ht="12.75" hidden="false" customHeight="false" outlineLevel="0" collapsed="false">
      <c r="A96" s="102" t="n">
        <f aca="false">1+A95</f>
        <v>95</v>
      </c>
      <c r="B96" s="102" t="s">
        <v>544</v>
      </c>
      <c r="C96" s="0" t="n">
        <v>243</v>
      </c>
      <c r="D96" s="0" t="n">
        <v>19.043</v>
      </c>
      <c r="F96" s="392" t="n">
        <v>94</v>
      </c>
      <c r="G96" s="403" t="n">
        <v>3.86</v>
      </c>
      <c r="H96" s="404" t="n">
        <v>13.959</v>
      </c>
      <c r="I96" s="404" t="n">
        <v>1.767</v>
      </c>
      <c r="L96" s="392"/>
      <c r="M96" s="0"/>
    </row>
    <row r="97" customFormat="false" ht="12.75" hidden="false" customHeight="false" outlineLevel="0" collapsed="false">
      <c r="A97" s="102" t="n">
        <f aca="false">1+A96</f>
        <v>96</v>
      </c>
      <c r="B97" s="102" t="s">
        <v>545</v>
      </c>
      <c r="C97" s="0" t="n">
        <v>245</v>
      </c>
      <c r="D97" s="0" t="n">
        <v>19.043</v>
      </c>
      <c r="F97" s="392" t="n">
        <v>95</v>
      </c>
      <c r="G97" s="403" t="n">
        <v>3.88</v>
      </c>
      <c r="H97" s="404" t="n">
        <v>13.899</v>
      </c>
      <c r="I97" s="404" t="n">
        <v>1.768</v>
      </c>
      <c r="L97" s="392"/>
      <c r="M97" s="0"/>
    </row>
    <row r="98" customFormat="false" ht="12.75" hidden="false" customHeight="false" outlineLevel="0" collapsed="false">
      <c r="A98" s="102" t="n">
        <f aca="false">1+A97</f>
        <v>97</v>
      </c>
      <c r="B98" s="102" t="s">
        <v>546</v>
      </c>
      <c r="C98" s="0" t="n">
        <v>248</v>
      </c>
      <c r="D98" s="0" t="n">
        <v>19.043</v>
      </c>
      <c r="F98" s="392" t="n">
        <v>96</v>
      </c>
      <c r="G98" s="403" t="n">
        <v>3.9</v>
      </c>
      <c r="H98" s="404" t="n">
        <v>13.84</v>
      </c>
      <c r="I98" s="404" t="n">
        <v>1.77</v>
      </c>
      <c r="L98" s="392"/>
      <c r="M98" s="0"/>
    </row>
    <row r="99" customFormat="false" ht="12.75" hidden="false" customHeight="false" outlineLevel="0" collapsed="false">
      <c r="A99" s="102" t="n">
        <f aca="false">1+A98</f>
        <v>98</v>
      </c>
      <c r="B99" s="102" t="s">
        <v>547</v>
      </c>
      <c r="C99" s="0" t="n">
        <v>249</v>
      </c>
      <c r="D99" s="0" t="n">
        <v>19.043</v>
      </c>
      <c r="F99" s="392" t="n">
        <v>97</v>
      </c>
      <c r="G99" s="403" t="n">
        <v>3.92</v>
      </c>
      <c r="H99" s="404" t="n">
        <v>13.781</v>
      </c>
      <c r="I99" s="404" t="n">
        <v>1.771</v>
      </c>
      <c r="L99" s="392"/>
      <c r="M99" s="0"/>
    </row>
    <row r="100" customFormat="false" ht="12.75" hidden="false" customHeight="false" outlineLevel="0" collapsed="false">
      <c r="A100" s="102" t="n">
        <f aca="false">1+A99</f>
        <v>99</v>
      </c>
      <c r="B100" s="102" t="s">
        <v>548</v>
      </c>
      <c r="C100" s="0" t="n">
        <v>254</v>
      </c>
      <c r="D100" s="0" t="n">
        <v>19.043</v>
      </c>
      <c r="F100" s="392" t="n">
        <v>98</v>
      </c>
      <c r="G100" s="403" t="n">
        <v>3.94</v>
      </c>
      <c r="H100" s="404" t="n">
        <v>13.723</v>
      </c>
      <c r="I100" s="404" t="n">
        <v>1.773</v>
      </c>
      <c r="L100" s="392"/>
      <c r="M100" s="0"/>
    </row>
    <row r="101" customFormat="false" ht="12.75" hidden="false" customHeight="false" outlineLevel="0" collapsed="false">
      <c r="A101" s="102" t="n">
        <f aca="false">1+A100</f>
        <v>100</v>
      </c>
      <c r="B101" s="102" t="s">
        <v>549</v>
      </c>
      <c r="C101" s="0" t="n">
        <v>252</v>
      </c>
      <c r="D101" s="0" t="n">
        <v>19.043</v>
      </c>
      <c r="F101" s="392" t="n">
        <v>99</v>
      </c>
      <c r="G101" s="403" t="n">
        <v>3.96</v>
      </c>
      <c r="H101" s="404" t="n">
        <v>13.665</v>
      </c>
      <c r="I101" s="404" t="n">
        <v>1.774</v>
      </c>
      <c r="L101" s="392"/>
      <c r="M101" s="0"/>
    </row>
    <row r="102" customFormat="false" ht="12.75" hidden="false" customHeight="false" outlineLevel="0" collapsed="false">
      <c r="A102" s="102" t="n">
        <f aca="false">1+A101</f>
        <v>101</v>
      </c>
      <c r="B102" s="102" t="s">
        <v>550</v>
      </c>
      <c r="C102" s="0" t="n">
        <v>255</v>
      </c>
      <c r="D102" s="0" t="n">
        <v>19.043</v>
      </c>
      <c r="F102" s="392" t="n">
        <v>100</v>
      </c>
      <c r="G102" s="403" t="n">
        <v>3.98</v>
      </c>
      <c r="H102" s="404" t="n">
        <v>13.607</v>
      </c>
      <c r="I102" s="404" t="n">
        <v>1.776</v>
      </c>
      <c r="L102" s="392"/>
      <c r="M102" s="0"/>
    </row>
    <row r="103" customFormat="false" ht="12.75" hidden="false" customHeight="false" outlineLevel="0" collapsed="false">
      <c r="A103" s="102" t="n">
        <f aca="false">1+A102</f>
        <v>102</v>
      </c>
      <c r="B103" s="102" t="s">
        <v>551</v>
      </c>
      <c r="C103" s="0" t="n">
        <v>254</v>
      </c>
      <c r="D103" s="0" t="n">
        <v>19.043</v>
      </c>
      <c r="F103" s="392" t="n">
        <v>101</v>
      </c>
      <c r="G103" s="403" t="n">
        <v>4</v>
      </c>
      <c r="H103" s="404" t="n">
        <v>13.551</v>
      </c>
      <c r="I103" s="404" t="n">
        <v>1.777</v>
      </c>
      <c r="L103" s="392"/>
      <c r="M103" s="0"/>
    </row>
    <row r="104" customFormat="false" ht="12.75" hidden="false" customHeight="false" outlineLevel="0" collapsed="false">
      <c r="A104" s="102" t="n">
        <f aca="false">1+A103</f>
        <v>103</v>
      </c>
      <c r="B104" s="102" t="s">
        <v>552</v>
      </c>
      <c r="C104" s="0" t="n">
        <v>257</v>
      </c>
      <c r="D104" s="0" t="n">
        <v>19.043</v>
      </c>
      <c r="F104" s="392" t="n">
        <v>102</v>
      </c>
      <c r="G104" s="403" t="n">
        <v>4.02</v>
      </c>
      <c r="H104" s="404" t="n">
        <v>13.494</v>
      </c>
      <c r="I104" s="404" t="n">
        <v>1.779</v>
      </c>
      <c r="L104" s="392"/>
      <c r="M104" s="0"/>
    </row>
    <row r="105" customFormat="false" ht="12.75" hidden="false" customHeight="false" outlineLevel="0" collapsed="false">
      <c r="A105" s="102" t="n">
        <f aca="false">1+A104</f>
        <v>104</v>
      </c>
      <c r="B105" s="102" t="s">
        <v>553</v>
      </c>
      <c r="C105" s="0" t="n">
        <v>260</v>
      </c>
      <c r="D105" s="0" t="n">
        <v>19.043</v>
      </c>
      <c r="F105" s="392" t="n">
        <v>103</v>
      </c>
      <c r="G105" s="403" t="n">
        <v>4.04</v>
      </c>
      <c r="H105" s="404" t="n">
        <v>13.438</v>
      </c>
      <c r="I105" s="404" t="n">
        <v>1.78</v>
      </c>
      <c r="L105" s="392"/>
      <c r="M105" s="0"/>
    </row>
    <row r="106" customFormat="false" ht="12.75" hidden="false" customHeight="false" outlineLevel="0" collapsed="false">
      <c r="A106" s="102" t="n">
        <f aca="false">1+A105</f>
        <v>105</v>
      </c>
      <c r="B106" s="102" t="s">
        <v>554</v>
      </c>
      <c r="C106" s="0" t="n">
        <v>262</v>
      </c>
      <c r="D106" s="0" t="n">
        <v>19.043</v>
      </c>
      <c r="F106" s="392" t="n">
        <v>104</v>
      </c>
      <c r="G106" s="403" t="n">
        <v>4.06</v>
      </c>
      <c r="H106" s="404" t="n">
        <v>13.382</v>
      </c>
      <c r="I106" s="404" t="n">
        <v>1.782</v>
      </c>
      <c r="L106" s="392"/>
      <c r="M106" s="0"/>
    </row>
    <row r="107" customFormat="false" ht="12.75" hidden="false" customHeight="false" outlineLevel="0" collapsed="false">
      <c r="A107" s="102" t="n">
        <f aca="false">1+A106</f>
        <v>106</v>
      </c>
      <c r="B107" s="102" t="s">
        <v>555</v>
      </c>
      <c r="C107" s="0" t="n">
        <v>265</v>
      </c>
      <c r="D107" s="0" t="n">
        <v>19.043</v>
      </c>
      <c r="F107" s="392" t="n">
        <v>105</v>
      </c>
      <c r="G107" s="403" t="n">
        <v>4.08</v>
      </c>
      <c r="H107" s="404" t="n">
        <v>13.327</v>
      </c>
      <c r="I107" s="404" t="n">
        <v>1.783</v>
      </c>
      <c r="L107" s="392"/>
      <c r="M107" s="0"/>
    </row>
    <row r="108" customFormat="false" ht="12.75" hidden="false" customHeight="false" outlineLevel="0" collapsed="false">
      <c r="A108" s="102" t="n">
        <f aca="false">1+A107</f>
        <v>107</v>
      </c>
      <c r="B108" s="102" t="s">
        <v>556</v>
      </c>
      <c r="C108" s="0" t="n">
        <v>267</v>
      </c>
      <c r="D108" s="0" t="n">
        <v>19.043</v>
      </c>
      <c r="F108" s="392" t="n">
        <v>106</v>
      </c>
      <c r="G108" s="403" t="n">
        <v>4.1</v>
      </c>
      <c r="H108" s="404" t="n">
        <v>13.272</v>
      </c>
      <c r="I108" s="404" t="n">
        <v>1.784</v>
      </c>
      <c r="L108" s="392"/>
      <c r="M108" s="0"/>
    </row>
    <row r="109" customFormat="false" ht="12.75" hidden="false" customHeight="false" outlineLevel="0" collapsed="false">
      <c r="A109" s="102" t="n">
        <f aca="false">1+A108</f>
        <v>108</v>
      </c>
      <c r="B109" s="102" t="s">
        <v>557</v>
      </c>
      <c r="C109" s="0" t="n">
        <v>270</v>
      </c>
      <c r="D109" s="0" t="n">
        <v>19.043</v>
      </c>
      <c r="F109" s="392" t="n">
        <v>107</v>
      </c>
      <c r="G109" s="403" t="n">
        <v>4.12</v>
      </c>
      <c r="H109" s="404" t="n">
        <v>13.218</v>
      </c>
      <c r="I109" s="404" t="n">
        <v>1.786</v>
      </c>
      <c r="L109" s="392"/>
      <c r="M109" s="0"/>
    </row>
    <row r="110" customFormat="false" ht="12.75" hidden="false" customHeight="false" outlineLevel="0" collapsed="false">
      <c r="A110" s="102" t="n">
        <f aca="false">1+A109</f>
        <v>109</v>
      </c>
      <c r="B110" s="102" t="s">
        <v>207</v>
      </c>
      <c r="C110" s="0" t="n">
        <v>272</v>
      </c>
      <c r="D110" s="0" t="n">
        <v>19.043</v>
      </c>
      <c r="F110" s="392" t="n">
        <v>108</v>
      </c>
      <c r="G110" s="403" t="n">
        <v>4.14</v>
      </c>
      <c r="H110" s="404" t="n">
        <v>13.164</v>
      </c>
      <c r="I110" s="404" t="n">
        <v>1.787</v>
      </c>
      <c r="L110" s="392"/>
      <c r="M110" s="0"/>
    </row>
    <row r="111" customFormat="false" ht="12.75" hidden="false" customHeight="false" outlineLevel="0" collapsed="false">
      <c r="A111" s="102" t="n">
        <f aca="false">1+A110</f>
        <v>110</v>
      </c>
      <c r="B111" s="102" t="s">
        <v>427</v>
      </c>
      <c r="C111" s="0" t="n">
        <v>275</v>
      </c>
      <c r="D111" s="0" t="n">
        <v>19.043</v>
      </c>
      <c r="F111" s="392" t="n">
        <v>109</v>
      </c>
      <c r="G111" s="403" t="n">
        <v>4.16</v>
      </c>
      <c r="H111" s="404" t="n">
        <v>13.11</v>
      </c>
      <c r="I111" s="404" t="n">
        <v>1.788</v>
      </c>
      <c r="L111" s="392"/>
      <c r="M111" s="0"/>
    </row>
    <row r="112" customFormat="false" ht="12.75" hidden="false" customHeight="false" outlineLevel="0" collapsed="false">
      <c r="A112" s="102" t="n">
        <f aca="false">1+A111</f>
        <v>111</v>
      </c>
      <c r="B112" s="102" t="s">
        <v>558</v>
      </c>
      <c r="C112" s="0" t="n">
        <v>277</v>
      </c>
      <c r="D112" s="0" t="n">
        <v>19.043</v>
      </c>
      <c r="F112" s="392" t="n">
        <v>110</v>
      </c>
      <c r="G112" s="403" t="n">
        <v>4.18</v>
      </c>
      <c r="H112" s="404" t="n">
        <v>13.057</v>
      </c>
      <c r="I112" s="404" t="n">
        <v>1.79</v>
      </c>
      <c r="L112" s="392"/>
      <c r="M112" s="0"/>
    </row>
    <row r="113" customFormat="false" ht="12.75" hidden="false" customHeight="false" outlineLevel="0" collapsed="false">
      <c r="A113" s="102" t="n">
        <f aca="false">1+A112</f>
        <v>112</v>
      </c>
      <c r="B113" s="102" t="s">
        <v>559</v>
      </c>
      <c r="C113" s="0" t="n">
        <v>280</v>
      </c>
      <c r="D113" s="0" t="n">
        <v>19.043</v>
      </c>
      <c r="F113" s="392" t="n">
        <v>111</v>
      </c>
      <c r="G113" s="403" t="n">
        <v>4.2</v>
      </c>
      <c r="H113" s="404" t="n">
        <v>13.004</v>
      </c>
      <c r="I113" s="404" t="n">
        <v>1.791</v>
      </c>
      <c r="L113" s="392"/>
      <c r="M113" s="0"/>
    </row>
    <row r="114" customFormat="false" ht="12.75" hidden="false" customHeight="false" outlineLevel="0" collapsed="false">
      <c r="A114" s="102" t="n">
        <f aca="false">1+A113</f>
        <v>113</v>
      </c>
      <c r="B114" s="102" t="s">
        <v>560</v>
      </c>
      <c r="C114" s="0" t="n">
        <v>282</v>
      </c>
      <c r="D114" s="0" t="n">
        <v>19.043</v>
      </c>
      <c r="F114" s="392" t="n">
        <v>112</v>
      </c>
      <c r="G114" s="403" t="n">
        <v>4.22</v>
      </c>
      <c r="H114" s="404" t="n">
        <v>12.951</v>
      </c>
      <c r="I114" s="404" t="n">
        <v>1.792</v>
      </c>
      <c r="L114" s="392"/>
      <c r="M114" s="0"/>
    </row>
    <row r="115" customFormat="false" ht="12.75" hidden="false" customHeight="false" outlineLevel="0" collapsed="false">
      <c r="A115" s="102" t="n">
        <f aca="false">1+A114</f>
        <v>114</v>
      </c>
      <c r="B115" s="102" t="s">
        <v>561</v>
      </c>
      <c r="C115" s="0" t="n">
        <v>285</v>
      </c>
      <c r="D115" s="0" t="n">
        <v>19.043</v>
      </c>
      <c r="F115" s="392" t="n">
        <v>113</v>
      </c>
      <c r="G115" s="403" t="n">
        <v>4.24</v>
      </c>
      <c r="H115" s="404" t="n">
        <v>12.899</v>
      </c>
      <c r="I115" s="404" t="n">
        <v>1.793</v>
      </c>
      <c r="L115" s="392"/>
      <c r="M115" s="0"/>
    </row>
    <row r="116" customFormat="false" ht="12.75" hidden="false" customHeight="false" outlineLevel="0" collapsed="false">
      <c r="A116" s="102" t="n">
        <f aca="false">1+A115</f>
        <v>115</v>
      </c>
      <c r="B116" s="102" t="s">
        <v>562</v>
      </c>
      <c r="C116" s="0" t="n">
        <v>287</v>
      </c>
      <c r="D116" s="0" t="n">
        <v>19.043</v>
      </c>
      <c r="F116" s="392" t="n">
        <v>114</v>
      </c>
      <c r="G116" s="403" t="n">
        <v>4.26</v>
      </c>
      <c r="H116" s="404" t="n">
        <v>12.847</v>
      </c>
      <c r="I116" s="404" t="n">
        <v>1.795</v>
      </c>
      <c r="L116" s="392"/>
      <c r="M116" s="0"/>
    </row>
    <row r="117" customFormat="false" ht="12.75" hidden="false" customHeight="false" outlineLevel="0" collapsed="false">
      <c r="A117" s="102" t="n">
        <f aca="false">1+A116</f>
        <v>116</v>
      </c>
      <c r="B117" s="102" t="s">
        <v>563</v>
      </c>
      <c r="C117" s="0" t="n">
        <v>290</v>
      </c>
      <c r="D117" s="0" t="n">
        <v>19.043</v>
      </c>
      <c r="F117" s="392" t="n">
        <v>115</v>
      </c>
      <c r="G117" s="403" t="n">
        <v>4.28</v>
      </c>
      <c r="H117" s="404" t="n">
        <v>12.796</v>
      </c>
      <c r="I117" s="404" t="n">
        <v>1.796</v>
      </c>
      <c r="L117" s="392"/>
      <c r="M117" s="0"/>
    </row>
    <row r="118" customFormat="false" ht="12.75" hidden="false" customHeight="false" outlineLevel="0" collapsed="false">
      <c r="A118" s="102" t="n">
        <f aca="false">1+A117</f>
        <v>117</v>
      </c>
      <c r="B118" s="102" t="s">
        <v>564</v>
      </c>
      <c r="C118" s="0" t="n">
        <v>292</v>
      </c>
      <c r="D118" s="0" t="n">
        <v>19.043</v>
      </c>
      <c r="F118" s="392" t="n">
        <v>116</v>
      </c>
      <c r="G118" s="403" t="n">
        <v>4.3</v>
      </c>
      <c r="H118" s="404" t="n">
        <v>12.745</v>
      </c>
      <c r="I118" s="404" t="n">
        <v>1.797</v>
      </c>
      <c r="L118" s="392"/>
      <c r="M118" s="0"/>
    </row>
    <row r="119" customFormat="false" ht="12.75" hidden="false" customHeight="false" outlineLevel="0" collapsed="false">
      <c r="A119" s="102" t="n">
        <f aca="false">1+A118</f>
        <v>118</v>
      </c>
      <c r="B119" s="102" t="s">
        <v>565</v>
      </c>
      <c r="C119" s="0" t="n">
        <v>295</v>
      </c>
      <c r="D119" s="0" t="n">
        <v>19.043</v>
      </c>
      <c r="F119" s="392" t="n">
        <v>117</v>
      </c>
      <c r="G119" s="403" t="n">
        <v>4.32</v>
      </c>
      <c r="H119" s="404" t="n">
        <v>12.695</v>
      </c>
      <c r="I119" s="404" t="n">
        <v>1.798</v>
      </c>
      <c r="L119" s="392"/>
      <c r="M119" s="0"/>
    </row>
    <row r="120" customFormat="false" ht="12.75" hidden="false" customHeight="false" outlineLevel="0" collapsed="false">
      <c r="A120" s="102" t="n">
        <f aca="false">1+A119</f>
        <v>119</v>
      </c>
      <c r="B120" s="102" t="s">
        <v>566</v>
      </c>
      <c r="C120" s="0" t="n">
        <v>297</v>
      </c>
      <c r="D120" s="0" t="n">
        <v>19.043</v>
      </c>
      <c r="F120" s="392" t="n">
        <v>118</v>
      </c>
      <c r="G120" s="403" t="n">
        <v>4.33999999999999</v>
      </c>
      <c r="H120" s="404" t="n">
        <v>12.644</v>
      </c>
      <c r="I120" s="404" t="n">
        <v>1.799</v>
      </c>
      <c r="L120" s="392"/>
      <c r="M120" s="0"/>
    </row>
    <row r="121" customFormat="false" ht="12.75" hidden="false" customHeight="false" outlineLevel="0" collapsed="false">
      <c r="A121" s="102" t="n">
        <f aca="false">1+A120</f>
        <v>120</v>
      </c>
      <c r="B121" s="102" t="s">
        <v>567</v>
      </c>
      <c r="C121" s="0" t="n">
        <v>300</v>
      </c>
      <c r="D121" s="0" t="n">
        <v>19.043</v>
      </c>
      <c r="F121" s="392" t="n">
        <v>119</v>
      </c>
      <c r="G121" s="403" t="n">
        <v>4.35999999999999</v>
      </c>
      <c r="H121" s="404" t="n">
        <v>12.594</v>
      </c>
      <c r="I121" s="404" t="n">
        <v>1.801</v>
      </c>
      <c r="L121" s="392"/>
      <c r="M121" s="0"/>
    </row>
    <row r="122" customFormat="false" ht="12.75" hidden="false" customHeight="false" outlineLevel="0" collapsed="false">
      <c r="A122" s="102" t="n">
        <f aca="false">1+A121</f>
        <v>121</v>
      </c>
      <c r="B122" s="102" t="s">
        <v>568</v>
      </c>
      <c r="C122" s="0" t="n">
        <v>302</v>
      </c>
      <c r="D122" s="0" t="n">
        <v>19.043</v>
      </c>
      <c r="F122" s="392" t="n">
        <v>120</v>
      </c>
      <c r="G122" s="403" t="n">
        <v>4.37999999999999</v>
      </c>
      <c r="H122" s="404" t="n">
        <v>12.545</v>
      </c>
      <c r="I122" s="404" t="n">
        <v>1.802</v>
      </c>
      <c r="L122" s="392"/>
      <c r="M122" s="0"/>
    </row>
    <row r="123" customFormat="false" ht="12.75" hidden="false" customHeight="false" outlineLevel="0" collapsed="false">
      <c r="A123" s="102" t="n">
        <f aca="false">1+A122</f>
        <v>122</v>
      </c>
      <c r="B123" s="102" t="s">
        <v>569</v>
      </c>
      <c r="C123" s="0" t="n">
        <v>305</v>
      </c>
      <c r="D123" s="0" t="n">
        <v>19.043</v>
      </c>
      <c r="F123" s="392" t="n">
        <v>121</v>
      </c>
      <c r="G123" s="403" t="n">
        <v>4.39999999999999</v>
      </c>
      <c r="H123" s="404" t="n">
        <v>12.496</v>
      </c>
      <c r="I123" s="404" t="n">
        <v>1.803</v>
      </c>
      <c r="L123" s="392"/>
      <c r="M123" s="0"/>
    </row>
    <row r="124" customFormat="false" ht="12.75" hidden="false" customHeight="false" outlineLevel="0" collapsed="false">
      <c r="A124" s="102" t="n">
        <f aca="false">1+A123</f>
        <v>123</v>
      </c>
      <c r="B124" s="102" t="s">
        <v>570</v>
      </c>
      <c r="C124" s="0" t="n">
        <v>307</v>
      </c>
      <c r="D124" s="0" t="n">
        <v>19.043</v>
      </c>
      <c r="F124" s="392" t="n">
        <v>122</v>
      </c>
      <c r="G124" s="403" t="n">
        <v>4.41999999999999</v>
      </c>
      <c r="H124" s="404" t="n">
        <v>12.447</v>
      </c>
      <c r="I124" s="404" t="n">
        <v>1.804</v>
      </c>
      <c r="L124" s="392"/>
      <c r="M124" s="0"/>
    </row>
    <row r="125" customFormat="false" ht="12.75" hidden="false" customHeight="false" outlineLevel="0" collapsed="false">
      <c r="A125" s="102" t="n">
        <f aca="false">1+A124</f>
        <v>124</v>
      </c>
      <c r="B125" s="102" t="s">
        <v>571</v>
      </c>
      <c r="C125" s="0" t="n">
        <v>310</v>
      </c>
      <c r="D125" s="0" t="n">
        <v>19.043</v>
      </c>
      <c r="F125" s="392" t="n">
        <v>123</v>
      </c>
      <c r="G125" s="403" t="n">
        <v>4.43999999999999</v>
      </c>
      <c r="H125" s="404" t="n">
        <v>12.398</v>
      </c>
      <c r="I125" s="404" t="n">
        <v>1.805</v>
      </c>
      <c r="L125" s="392"/>
      <c r="M125" s="0"/>
    </row>
    <row r="126" customFormat="false" ht="12.75" hidden="false" customHeight="false" outlineLevel="0" collapsed="false">
      <c r="A126" s="102" t="n">
        <f aca="false">1+A125</f>
        <v>125</v>
      </c>
      <c r="B126" s="102" t="s">
        <v>572</v>
      </c>
      <c r="C126" s="0" t="n">
        <v>312</v>
      </c>
      <c r="D126" s="0" t="n">
        <v>19.043</v>
      </c>
      <c r="F126" s="392" t="n">
        <v>124</v>
      </c>
      <c r="G126" s="403" t="n">
        <v>4.45999999999999</v>
      </c>
      <c r="H126" s="404" t="n">
        <v>12.35</v>
      </c>
      <c r="I126" s="404" t="n">
        <v>1.806</v>
      </c>
      <c r="L126" s="392"/>
      <c r="M126" s="0"/>
    </row>
    <row r="127" customFormat="false" ht="12.75" hidden="false" customHeight="false" outlineLevel="0" collapsed="false">
      <c r="A127" s="102" t="n">
        <f aca="false">1+A126</f>
        <v>126</v>
      </c>
      <c r="B127" s="102" t="s">
        <v>573</v>
      </c>
      <c r="C127" s="0" t="n">
        <v>315</v>
      </c>
      <c r="D127" s="0" t="n">
        <v>19.043</v>
      </c>
      <c r="F127" s="392" t="n">
        <v>125</v>
      </c>
      <c r="G127" s="403" t="n">
        <v>4.47999999999999</v>
      </c>
      <c r="H127" s="404" t="n">
        <v>12.302</v>
      </c>
      <c r="I127" s="404" t="n">
        <v>1.807</v>
      </c>
      <c r="L127" s="392"/>
      <c r="M127" s="0"/>
    </row>
    <row r="128" customFormat="false" ht="12.75" hidden="false" customHeight="false" outlineLevel="0" collapsed="false">
      <c r="A128" s="102" t="n">
        <f aca="false">1+A127</f>
        <v>127</v>
      </c>
      <c r="B128" s="102" t="s">
        <v>574</v>
      </c>
      <c r="C128" s="0" t="n">
        <v>317</v>
      </c>
      <c r="D128" s="0" t="n">
        <v>19.043</v>
      </c>
      <c r="F128" s="392" t="n">
        <v>126</v>
      </c>
      <c r="G128" s="403" t="n">
        <v>4.49999999999999</v>
      </c>
      <c r="H128" s="404" t="n">
        <v>12.255</v>
      </c>
      <c r="I128" s="404" t="n">
        <v>1.808</v>
      </c>
      <c r="L128" s="392"/>
      <c r="M128" s="0"/>
    </row>
    <row r="129" customFormat="false" ht="12.75" hidden="false" customHeight="false" outlineLevel="0" collapsed="false">
      <c r="A129" s="102" t="n">
        <f aca="false">1+A128</f>
        <v>128</v>
      </c>
      <c r="B129" s="102" t="s">
        <v>575</v>
      </c>
      <c r="C129" s="0" t="n">
        <v>320</v>
      </c>
      <c r="D129" s="0" t="n">
        <v>19.043</v>
      </c>
      <c r="F129" s="392" t="n">
        <v>127</v>
      </c>
      <c r="G129" s="403" t="n">
        <v>4.51999999999999</v>
      </c>
      <c r="H129" s="404" t="n">
        <v>12.208</v>
      </c>
      <c r="I129" s="404" t="n">
        <v>1.809</v>
      </c>
      <c r="L129" s="392"/>
      <c r="M129" s="0"/>
    </row>
    <row r="130" customFormat="false" ht="12.75" hidden="false" customHeight="false" outlineLevel="0" collapsed="false">
      <c r="A130" s="102" t="n">
        <f aca="false">1+A129</f>
        <v>129</v>
      </c>
      <c r="B130" s="102" t="s">
        <v>576</v>
      </c>
      <c r="C130" s="0" t="n">
        <v>322</v>
      </c>
      <c r="D130" s="0" t="n">
        <v>19.043</v>
      </c>
      <c r="F130" s="392" t="n">
        <v>128</v>
      </c>
      <c r="G130" s="403" t="n">
        <v>4.53999999999999</v>
      </c>
      <c r="H130" s="404" t="n">
        <v>12.161</v>
      </c>
      <c r="I130" s="404" t="n">
        <v>1.81</v>
      </c>
      <c r="L130" s="392"/>
      <c r="M130" s="0"/>
    </row>
    <row r="131" customFormat="false" ht="12.75" hidden="false" customHeight="false" outlineLevel="0" collapsed="false">
      <c r="A131" s="102" t="n">
        <f aca="false">1+A130</f>
        <v>130</v>
      </c>
      <c r="B131" s="102" t="s">
        <v>577</v>
      </c>
      <c r="C131" s="0" t="n">
        <v>325</v>
      </c>
      <c r="D131" s="0" t="n">
        <v>19.043</v>
      </c>
      <c r="F131" s="392" t="n">
        <v>129</v>
      </c>
      <c r="G131" s="403" t="n">
        <v>4.55999999999999</v>
      </c>
      <c r="H131" s="404" t="n">
        <v>12.115</v>
      </c>
      <c r="I131" s="404" t="n">
        <v>1.811</v>
      </c>
      <c r="L131" s="392"/>
      <c r="M131" s="0"/>
    </row>
    <row r="132" customFormat="false" ht="12.75" hidden="false" customHeight="false" outlineLevel="0" collapsed="false">
      <c r="A132" s="102" t="n">
        <f aca="false">1+A131</f>
        <v>131</v>
      </c>
      <c r="B132" s="102" t="s">
        <v>578</v>
      </c>
      <c r="C132" s="0" t="n">
        <v>332</v>
      </c>
      <c r="D132" s="0" t="n">
        <v>19.043</v>
      </c>
      <c r="F132" s="392" t="n">
        <v>130</v>
      </c>
      <c r="G132" s="403" t="n">
        <v>4.57999999999999</v>
      </c>
      <c r="H132" s="404" t="n">
        <v>12.068</v>
      </c>
      <c r="I132" s="404" t="n">
        <v>1.812</v>
      </c>
      <c r="L132" s="392"/>
      <c r="M132" s="0"/>
    </row>
    <row r="133" customFormat="false" ht="12.75" hidden="false" customHeight="false" outlineLevel="0" collapsed="false">
      <c r="A133" s="102" t="n">
        <f aca="false">1+A132</f>
        <v>132</v>
      </c>
      <c r="B133" s="102" t="s">
        <v>579</v>
      </c>
      <c r="C133" s="0" t="n">
        <v>335</v>
      </c>
      <c r="D133" s="0" t="n">
        <v>19.043</v>
      </c>
      <c r="F133" s="392" t="n">
        <v>131</v>
      </c>
      <c r="G133" s="403" t="n">
        <v>4.59999999999999</v>
      </c>
      <c r="H133" s="404" t="n">
        <v>12.023</v>
      </c>
      <c r="I133" s="404" t="n">
        <v>1.813</v>
      </c>
      <c r="L133" s="392"/>
      <c r="M133" s="0"/>
    </row>
    <row r="134" customFormat="false" ht="12.75" hidden="false" customHeight="false" outlineLevel="0" collapsed="false">
      <c r="A134" s="102" t="n">
        <f aca="false">1+A133</f>
        <v>133</v>
      </c>
      <c r="B134" s="102" t="s">
        <v>580</v>
      </c>
      <c r="C134" s="0" t="n">
        <v>337</v>
      </c>
      <c r="D134" s="0" t="n">
        <v>19.043</v>
      </c>
      <c r="F134" s="392" t="n">
        <v>132</v>
      </c>
      <c r="G134" s="403" t="n">
        <v>4.61999999999999</v>
      </c>
      <c r="H134" s="404" t="n">
        <v>11.977</v>
      </c>
      <c r="I134" s="404" t="n">
        <v>1.814</v>
      </c>
      <c r="L134" s="392"/>
      <c r="M134" s="0"/>
    </row>
    <row r="135" customFormat="false" ht="12.75" hidden="false" customHeight="false" outlineLevel="0" collapsed="false">
      <c r="A135" s="102" t="n">
        <f aca="false">1+A134</f>
        <v>134</v>
      </c>
      <c r="B135" s="102" t="s">
        <v>581</v>
      </c>
      <c r="C135" s="0" t="n">
        <v>340</v>
      </c>
      <c r="D135" s="0" t="n">
        <v>19.043</v>
      </c>
      <c r="F135" s="392" t="n">
        <v>133</v>
      </c>
      <c r="G135" s="403" t="n">
        <v>4.63999999999999</v>
      </c>
      <c r="H135" s="404" t="n">
        <v>11.932</v>
      </c>
      <c r="I135" s="404" t="n">
        <v>1.815</v>
      </c>
      <c r="L135" s="392"/>
      <c r="M135" s="0"/>
    </row>
    <row r="136" customFormat="false" ht="12.75" hidden="false" customHeight="false" outlineLevel="0" collapsed="false">
      <c r="A136" s="102" t="n">
        <f aca="false">1+A135</f>
        <v>135</v>
      </c>
      <c r="B136" s="102" t="s">
        <v>582</v>
      </c>
      <c r="C136" s="0" t="n">
        <v>342</v>
      </c>
      <c r="D136" s="0" t="n">
        <v>19.043</v>
      </c>
      <c r="F136" s="392" t="n">
        <v>134</v>
      </c>
      <c r="G136" s="403" t="n">
        <v>4.65999999999999</v>
      </c>
      <c r="H136" s="404" t="n">
        <v>11.887</v>
      </c>
      <c r="I136" s="404" t="n">
        <v>1.816</v>
      </c>
      <c r="L136" s="392"/>
      <c r="M136" s="0"/>
    </row>
    <row r="137" customFormat="false" ht="12.75" hidden="false" customHeight="false" outlineLevel="0" collapsed="false">
      <c r="A137" s="102" t="n">
        <f aca="false">1+A136</f>
        <v>136</v>
      </c>
      <c r="B137" s="102" t="s">
        <v>583</v>
      </c>
      <c r="C137" s="0" t="n">
        <v>345</v>
      </c>
      <c r="D137" s="0" t="n">
        <v>19.043</v>
      </c>
      <c r="F137" s="392" t="n">
        <v>135</v>
      </c>
      <c r="G137" s="403" t="n">
        <v>4.67999999999999</v>
      </c>
      <c r="H137" s="404" t="n">
        <v>11.842</v>
      </c>
      <c r="I137" s="404" t="n">
        <v>1.817</v>
      </c>
      <c r="L137" s="392"/>
      <c r="M137" s="0"/>
    </row>
    <row r="138" customFormat="false" ht="12.75" hidden="false" customHeight="false" outlineLevel="0" collapsed="false">
      <c r="A138" s="102" t="n">
        <f aca="false">1+A137</f>
        <v>137</v>
      </c>
      <c r="B138" s="102" t="s">
        <v>584</v>
      </c>
      <c r="C138" s="0" t="n">
        <v>347</v>
      </c>
      <c r="D138" s="0" t="n">
        <v>19.043</v>
      </c>
      <c r="F138" s="392" t="n">
        <v>136</v>
      </c>
      <c r="G138" s="403" t="n">
        <v>4.69999999999999</v>
      </c>
      <c r="H138" s="404" t="n">
        <v>11.798</v>
      </c>
      <c r="I138" s="404" t="n">
        <v>1.818</v>
      </c>
      <c r="L138" s="392"/>
      <c r="M138" s="0"/>
    </row>
    <row r="139" customFormat="false" ht="12.75" hidden="false" customHeight="false" outlineLevel="0" collapsed="false">
      <c r="A139" s="102" t="n">
        <f aca="false">1+A138</f>
        <v>138</v>
      </c>
      <c r="B139" s="102" t="s">
        <v>585</v>
      </c>
      <c r="C139" s="0" t="n">
        <v>350</v>
      </c>
      <c r="D139" s="0" t="n">
        <v>19.043</v>
      </c>
      <c r="F139" s="392" t="n">
        <v>137</v>
      </c>
      <c r="G139" s="403" t="n">
        <v>4.71999999999999</v>
      </c>
      <c r="H139" s="404" t="n">
        <v>11.754</v>
      </c>
      <c r="I139" s="404" t="n">
        <v>1.819</v>
      </c>
      <c r="L139" s="392"/>
      <c r="M139" s="0"/>
    </row>
    <row r="140" customFormat="false" ht="12.75" hidden="false" customHeight="false" outlineLevel="0" collapsed="false">
      <c r="A140" s="102" t="n">
        <f aca="false">1+A139</f>
        <v>139</v>
      </c>
      <c r="B140" s="102" t="s">
        <v>586</v>
      </c>
      <c r="C140" s="0" t="n">
        <v>352</v>
      </c>
      <c r="D140" s="0" t="n">
        <v>19.043</v>
      </c>
      <c r="F140" s="392" t="n">
        <v>138</v>
      </c>
      <c r="G140" s="403" t="n">
        <v>4.73999999999999</v>
      </c>
      <c r="H140" s="404" t="n">
        <v>11.711</v>
      </c>
      <c r="I140" s="404" t="n">
        <v>1.82</v>
      </c>
      <c r="L140" s="392"/>
      <c r="M140" s="0"/>
    </row>
    <row r="141" customFormat="false" ht="12.75" hidden="false" customHeight="false" outlineLevel="0" collapsed="false">
      <c r="A141" s="102" t="n">
        <f aca="false">1+A140</f>
        <v>140</v>
      </c>
      <c r="B141" s="102" t="s">
        <v>587</v>
      </c>
      <c r="C141" s="0" t="n">
        <v>355</v>
      </c>
      <c r="D141" s="0" t="n">
        <v>19.043</v>
      </c>
      <c r="F141" s="392" t="n">
        <v>139</v>
      </c>
      <c r="G141" s="403" t="n">
        <v>4.75999999999999</v>
      </c>
      <c r="H141" s="404" t="n">
        <v>11.667</v>
      </c>
      <c r="I141" s="404" t="n">
        <v>1.821</v>
      </c>
      <c r="L141" s="392"/>
      <c r="M141" s="0"/>
    </row>
    <row r="142" customFormat="false" ht="12.75" hidden="false" customHeight="false" outlineLevel="0" collapsed="false">
      <c r="A142" s="102" t="n">
        <f aca="false">1+A141</f>
        <v>141</v>
      </c>
      <c r="B142" s="102" t="s">
        <v>588</v>
      </c>
      <c r="C142" s="0" t="n">
        <v>358</v>
      </c>
      <c r="D142" s="0" t="n">
        <v>19.043</v>
      </c>
      <c r="F142" s="392" t="n">
        <v>140</v>
      </c>
      <c r="G142" s="403" t="n">
        <v>4.77999999999999</v>
      </c>
      <c r="H142" s="404" t="n">
        <v>11.624</v>
      </c>
      <c r="I142" s="404" t="n">
        <v>1.822</v>
      </c>
      <c r="L142" s="392"/>
      <c r="M142" s="0"/>
    </row>
    <row r="143" customFormat="false" ht="12.75" hidden="false" customHeight="false" outlineLevel="0" collapsed="false">
      <c r="A143" s="102" t="n">
        <f aca="false">1+A142</f>
        <v>142</v>
      </c>
      <c r="B143" s="102" t="s">
        <v>589</v>
      </c>
      <c r="C143" s="0" t="n">
        <v>360</v>
      </c>
      <c r="D143" s="0" t="n">
        <v>19.043</v>
      </c>
      <c r="F143" s="392" t="n">
        <v>141</v>
      </c>
      <c r="G143" s="403" t="n">
        <v>4.79999999999999</v>
      </c>
      <c r="H143" s="404" t="n">
        <v>11.581</v>
      </c>
      <c r="I143" s="404" t="n">
        <v>1.823</v>
      </c>
      <c r="L143" s="392"/>
      <c r="M143" s="0"/>
    </row>
    <row r="144" customFormat="false" ht="12.75" hidden="false" customHeight="false" outlineLevel="0" collapsed="false">
      <c r="A144" s="102" t="n">
        <f aca="false">1+A143</f>
        <v>143</v>
      </c>
      <c r="B144" s="102" t="s">
        <v>590</v>
      </c>
      <c r="C144" s="0" t="n">
        <v>362</v>
      </c>
      <c r="D144" s="0" t="n">
        <v>19.043</v>
      </c>
      <c r="F144" s="392" t="n">
        <v>142</v>
      </c>
      <c r="G144" s="403" t="n">
        <v>4.81999999999998</v>
      </c>
      <c r="H144" s="404" t="n">
        <v>11.539</v>
      </c>
      <c r="I144" s="404" t="n">
        <v>1.824</v>
      </c>
      <c r="L144" s="392"/>
      <c r="M144" s="0"/>
    </row>
    <row r="145" customFormat="false" ht="12.75" hidden="false" customHeight="false" outlineLevel="0" collapsed="false">
      <c r="A145" s="102" t="n">
        <f aca="false">1+A144</f>
        <v>144</v>
      </c>
      <c r="B145" s="102" t="s">
        <v>591</v>
      </c>
      <c r="C145" s="0" t="n">
        <v>365</v>
      </c>
      <c r="D145" s="0" t="n">
        <v>19.043</v>
      </c>
      <c r="F145" s="392" t="n">
        <v>143</v>
      </c>
      <c r="G145" s="403" t="n">
        <v>4.83999999999998</v>
      </c>
      <c r="H145" s="404" t="n">
        <v>11.497</v>
      </c>
      <c r="I145" s="404" t="n">
        <v>1.825</v>
      </c>
    </row>
    <row r="146" customFormat="false" ht="12.75" hidden="false" customHeight="false" outlineLevel="0" collapsed="false">
      <c r="A146" s="102" t="n">
        <f aca="false">1+A145</f>
        <v>145</v>
      </c>
      <c r="B146" s="102" t="s">
        <v>592</v>
      </c>
      <c r="C146" s="0" t="n">
        <v>368</v>
      </c>
      <c r="D146" s="0" t="n">
        <v>19.043</v>
      </c>
      <c r="F146" s="392" t="n">
        <v>144</v>
      </c>
      <c r="G146" s="403" t="n">
        <v>4.85999999999998</v>
      </c>
      <c r="H146" s="404" t="n">
        <v>11.455</v>
      </c>
      <c r="I146" s="404" t="n">
        <v>1.825</v>
      </c>
    </row>
    <row r="147" customFormat="false" ht="12.75" hidden="false" customHeight="false" outlineLevel="0" collapsed="false">
      <c r="A147" s="102" t="n">
        <f aca="false">1+A146</f>
        <v>146</v>
      </c>
      <c r="B147" s="102" t="s">
        <v>593</v>
      </c>
      <c r="C147" s="0" t="n">
        <v>370</v>
      </c>
      <c r="D147" s="0" t="n">
        <v>19.043</v>
      </c>
      <c r="F147" s="392" t="n">
        <v>145</v>
      </c>
      <c r="G147" s="403" t="n">
        <v>4.87999999999998</v>
      </c>
      <c r="H147" s="404" t="n">
        <v>11.413</v>
      </c>
      <c r="I147" s="404" t="n">
        <v>1.826</v>
      </c>
    </row>
    <row r="148" customFormat="false" ht="12.75" hidden="false" customHeight="false" outlineLevel="0" collapsed="false">
      <c r="A148" s="102" t="n">
        <f aca="false">1+A147</f>
        <v>147</v>
      </c>
      <c r="B148" s="102" t="s">
        <v>594</v>
      </c>
      <c r="C148" s="0" t="n">
        <v>373</v>
      </c>
      <c r="D148" s="0" t="n">
        <v>19.043</v>
      </c>
      <c r="F148" s="392" t="n">
        <v>146</v>
      </c>
      <c r="G148" s="403" t="n">
        <v>4.89999999999998</v>
      </c>
      <c r="H148" s="404" t="n">
        <v>11.372</v>
      </c>
      <c r="I148" s="404" t="n">
        <v>1.827</v>
      </c>
    </row>
    <row r="149" customFormat="false" ht="12.75" hidden="false" customHeight="false" outlineLevel="0" collapsed="false">
      <c r="A149" s="102" t="n">
        <f aca="false">1+A148</f>
        <v>148</v>
      </c>
      <c r="B149" s="102" t="s">
        <v>595</v>
      </c>
      <c r="C149" s="0" t="n">
        <v>376</v>
      </c>
      <c r="D149" s="0" t="n">
        <v>19.043</v>
      </c>
      <c r="F149" s="392" t="n">
        <v>147</v>
      </c>
      <c r="G149" s="403" t="n">
        <v>4.91999999999998</v>
      </c>
      <c r="H149" s="404" t="n">
        <v>11.331</v>
      </c>
      <c r="I149" s="404" t="n">
        <v>1.828</v>
      </c>
    </row>
    <row r="150" customFormat="false" ht="12.75" hidden="false" customHeight="false" outlineLevel="0" collapsed="false">
      <c r="A150" s="102" t="n">
        <f aca="false">1+A149</f>
        <v>149</v>
      </c>
      <c r="B150" s="102" t="s">
        <v>596</v>
      </c>
      <c r="C150" s="0" t="n">
        <v>379</v>
      </c>
      <c r="D150" s="0" t="n">
        <v>19.043</v>
      </c>
      <c r="F150" s="392" t="n">
        <v>148</v>
      </c>
      <c r="G150" s="403" t="n">
        <v>4.93999999999998</v>
      </c>
      <c r="H150" s="404" t="n">
        <v>11.29</v>
      </c>
      <c r="I150" s="404" t="n">
        <v>1.829</v>
      </c>
    </row>
    <row r="151" customFormat="false" ht="12.75" hidden="false" customHeight="false" outlineLevel="0" collapsed="false">
      <c r="A151" s="102" t="n">
        <f aca="false">1+A150</f>
        <v>150</v>
      </c>
      <c r="B151" s="102" t="s">
        <v>597</v>
      </c>
      <c r="C151" s="0" t="n">
        <v>382</v>
      </c>
      <c r="D151" s="0" t="n">
        <v>19.043</v>
      </c>
      <c r="F151" s="392" t="n">
        <v>149</v>
      </c>
      <c r="G151" s="403" t="n">
        <v>4.95999999999998</v>
      </c>
      <c r="H151" s="404" t="n">
        <v>11.25</v>
      </c>
      <c r="I151" s="404" t="n">
        <v>1.83</v>
      </c>
    </row>
    <row r="152" customFormat="false" ht="12.75" hidden="false" customHeight="false" outlineLevel="0" collapsed="false">
      <c r="A152" s="102" t="n">
        <f aca="false">1+A151</f>
        <v>151</v>
      </c>
      <c r="B152" s="102" t="s">
        <v>598</v>
      </c>
      <c r="C152" s="0" t="n">
        <v>385</v>
      </c>
      <c r="D152" s="0" t="n">
        <v>19.043</v>
      </c>
      <c r="F152" s="392" t="n">
        <v>150</v>
      </c>
      <c r="G152" s="403" t="n">
        <v>4.97999999999998</v>
      </c>
      <c r="H152" s="404" t="n">
        <v>11.21</v>
      </c>
      <c r="I152" s="404" t="n">
        <v>1.831</v>
      </c>
    </row>
    <row r="153" customFormat="false" ht="12.75" hidden="false" customHeight="false" outlineLevel="0" collapsed="false">
      <c r="A153" s="102" t="n">
        <f aca="false">1+A152</f>
        <v>152</v>
      </c>
      <c r="B153" s="102" t="s">
        <v>599</v>
      </c>
      <c r="C153" s="0" t="n">
        <v>388</v>
      </c>
      <c r="D153" s="0" t="n">
        <v>19.043</v>
      </c>
      <c r="F153" s="392" t="n">
        <v>151</v>
      </c>
      <c r="G153" s="403" t="n">
        <v>4.99999999999998</v>
      </c>
      <c r="H153" s="404" t="n">
        <v>11.17</v>
      </c>
      <c r="I153" s="392" t="n">
        <v>1.831</v>
      </c>
    </row>
    <row r="154" customFormat="false" ht="12.75" hidden="false" customHeight="false" outlineLevel="0" collapsed="false">
      <c r="A154" s="102" t="n">
        <f aca="false">1+A153</f>
        <v>153</v>
      </c>
      <c r="B154" s="102" t="s">
        <v>600</v>
      </c>
      <c r="C154" s="0" t="n">
        <v>391</v>
      </c>
      <c r="D154" s="0" t="n">
        <v>19.043</v>
      </c>
    </row>
    <row r="155" customFormat="false" ht="12.75" hidden="false" customHeight="false" outlineLevel="0" collapsed="false">
      <c r="A155" s="102" t="n">
        <f aca="false">1+A154</f>
        <v>154</v>
      </c>
      <c r="B155" s="102" t="s">
        <v>601</v>
      </c>
      <c r="C155" s="0" t="n">
        <v>393</v>
      </c>
      <c r="D155" s="0" t="n">
        <v>19.043</v>
      </c>
    </row>
    <row r="156" customFormat="false" ht="12.75" hidden="false" customHeight="false" outlineLevel="0" collapsed="false">
      <c r="A156" s="102" t="n">
        <f aca="false">1+A155</f>
        <v>155</v>
      </c>
      <c r="B156" s="102" t="s">
        <v>602</v>
      </c>
      <c r="C156" s="0" t="n">
        <v>396</v>
      </c>
      <c r="D156" s="0" t="n">
        <v>19.043</v>
      </c>
    </row>
    <row r="157" customFormat="false" ht="12.75" hidden="false" customHeight="false" outlineLevel="0" collapsed="false">
      <c r="A157" s="102" t="n">
        <f aca="false">1+A156</f>
        <v>156</v>
      </c>
      <c r="B157" s="102" t="s">
        <v>603</v>
      </c>
      <c r="C157" s="0" t="n">
        <v>399</v>
      </c>
      <c r="D157" s="0" t="n">
        <v>19.043</v>
      </c>
    </row>
    <row r="158" customFormat="false" ht="12.75" hidden="false" customHeight="false" outlineLevel="0" collapsed="false">
      <c r="A158" s="102" t="n">
        <f aca="false">1+A157</f>
        <v>157</v>
      </c>
      <c r="B158" s="102" t="s">
        <v>604</v>
      </c>
      <c r="C158" s="0" t="n">
        <v>402</v>
      </c>
      <c r="D158" s="0" t="n">
        <v>19.043</v>
      </c>
    </row>
    <row r="159" customFormat="false" ht="12.75" hidden="false" customHeight="false" outlineLevel="0" collapsed="false">
      <c r="A159" s="102" t="n">
        <f aca="false">1+A158</f>
        <v>158</v>
      </c>
      <c r="B159" s="102" t="s">
        <v>605</v>
      </c>
      <c r="C159" s="0" t="n">
        <v>405</v>
      </c>
      <c r="D159" s="0" t="n">
        <v>19.043</v>
      </c>
    </row>
    <row r="160" customFormat="false" ht="12.75" hidden="false" customHeight="false" outlineLevel="0" collapsed="false">
      <c r="A160" s="102" t="n">
        <f aca="false">1+A159</f>
        <v>159</v>
      </c>
      <c r="B160" s="102" t="s">
        <v>606</v>
      </c>
      <c r="C160" s="0" t="n">
        <v>408</v>
      </c>
      <c r="D160" s="0" t="n">
        <v>19.043</v>
      </c>
    </row>
    <row r="161" customFormat="false" ht="12.75" hidden="false" customHeight="false" outlineLevel="0" collapsed="false">
      <c r="A161" s="102" t="n">
        <f aca="false">1+A160</f>
        <v>160</v>
      </c>
      <c r="B161" s="102" t="s">
        <v>597</v>
      </c>
      <c r="C161" s="0" t="n">
        <v>411</v>
      </c>
      <c r="D161" s="0" t="n">
        <v>19.043</v>
      </c>
    </row>
    <row r="162" customFormat="false" ht="12.75" hidden="false" customHeight="false" outlineLevel="0" collapsed="false">
      <c r="A162" s="102" t="n">
        <f aca="false">1+A161</f>
        <v>161</v>
      </c>
      <c r="B162" s="102" t="s">
        <v>607</v>
      </c>
      <c r="C162" s="0" t="n">
        <v>413</v>
      </c>
      <c r="D162" s="0" t="n">
        <v>19.043</v>
      </c>
    </row>
    <row r="163" customFormat="false" ht="12.75" hidden="false" customHeight="false" outlineLevel="0" collapsed="false">
      <c r="A163" s="102" t="n">
        <f aca="false">1+A162</f>
        <v>162</v>
      </c>
      <c r="B163" s="102" t="s">
        <v>608</v>
      </c>
      <c r="C163" s="0" t="n">
        <v>416</v>
      </c>
      <c r="D163" s="0" t="n">
        <v>19.043</v>
      </c>
    </row>
    <row r="164" customFormat="false" ht="12.75" hidden="false" customHeight="false" outlineLevel="0" collapsed="false">
      <c r="A164" s="102" t="n">
        <f aca="false">1+A163</f>
        <v>163</v>
      </c>
      <c r="B164" s="102" t="s">
        <v>609</v>
      </c>
      <c r="C164" s="0" t="n">
        <v>419</v>
      </c>
      <c r="D164" s="0" t="n">
        <v>19.043</v>
      </c>
    </row>
    <row r="165" customFormat="false" ht="12.75" hidden="false" customHeight="false" outlineLevel="0" collapsed="false">
      <c r="A165" s="102" t="n">
        <f aca="false">1+A164</f>
        <v>164</v>
      </c>
      <c r="B165" s="102" t="s">
        <v>610</v>
      </c>
      <c r="C165" s="0" t="n">
        <v>422</v>
      </c>
      <c r="D165" s="0" t="n">
        <v>19.043</v>
      </c>
    </row>
    <row r="166" customFormat="false" ht="12.75" hidden="false" customHeight="false" outlineLevel="0" collapsed="false">
      <c r="A166" s="102" t="n">
        <f aca="false">1+A165</f>
        <v>165</v>
      </c>
      <c r="B166" s="102" t="s">
        <v>611</v>
      </c>
      <c r="C166" s="0" t="n">
        <v>425</v>
      </c>
      <c r="D166" s="0" t="n">
        <v>19.043</v>
      </c>
    </row>
    <row r="167" customFormat="false" ht="12.75" hidden="false" customHeight="false" outlineLevel="0" collapsed="false">
      <c r="A167" s="102" t="n">
        <f aca="false">1+A166</f>
        <v>166</v>
      </c>
      <c r="B167" s="102" t="s">
        <v>612</v>
      </c>
      <c r="C167" s="0" t="n">
        <v>428</v>
      </c>
      <c r="D167" s="0" t="n">
        <v>19.043</v>
      </c>
    </row>
    <row r="168" customFormat="false" ht="12.75" hidden="false" customHeight="false" outlineLevel="0" collapsed="false">
      <c r="A168" s="102" t="n">
        <f aca="false">1+A167</f>
        <v>167</v>
      </c>
      <c r="B168" s="102" t="s">
        <v>613</v>
      </c>
      <c r="C168" s="0" t="n">
        <v>431</v>
      </c>
      <c r="D168" s="0" t="n">
        <v>19.043</v>
      </c>
    </row>
    <row r="169" customFormat="false" ht="12.75" hidden="false" customHeight="false" outlineLevel="0" collapsed="false">
      <c r="A169" s="102" t="n">
        <f aca="false">1+A168</f>
        <v>168</v>
      </c>
      <c r="B169" s="102" t="s">
        <v>614</v>
      </c>
      <c r="C169" s="0" t="n">
        <v>434</v>
      </c>
      <c r="D169" s="0" t="n">
        <v>19.043</v>
      </c>
    </row>
    <row r="170" customFormat="false" ht="12.75" hidden="false" customHeight="false" outlineLevel="0" collapsed="false">
      <c r="A170" s="102" t="n">
        <f aca="false">1+A169</f>
        <v>169</v>
      </c>
      <c r="B170" s="102" t="s">
        <v>615</v>
      </c>
      <c r="C170" s="0" t="n">
        <v>437</v>
      </c>
      <c r="D170" s="0" t="n">
        <v>19.043</v>
      </c>
    </row>
    <row r="171" customFormat="false" ht="12.75" hidden="false" customHeight="false" outlineLevel="0" collapsed="false">
      <c r="A171" s="102" t="n">
        <f aca="false">1+A170</f>
        <v>170</v>
      </c>
      <c r="B171" s="102" t="s">
        <v>616</v>
      </c>
      <c r="C171" s="0" t="n">
        <v>440</v>
      </c>
      <c r="D171" s="0" t="n">
        <v>19.043</v>
      </c>
    </row>
    <row r="172" customFormat="false" ht="12.75" hidden="false" customHeight="false" outlineLevel="0" collapsed="false">
      <c r="A172" s="102" t="n">
        <f aca="false">1+A171</f>
        <v>171</v>
      </c>
      <c r="B172" s="102" t="s">
        <v>617</v>
      </c>
      <c r="C172" s="0" t="n">
        <v>443</v>
      </c>
      <c r="D172" s="0" t="n">
        <v>19.043</v>
      </c>
    </row>
    <row r="173" customFormat="false" ht="12.75" hidden="false" customHeight="false" outlineLevel="0" collapsed="false">
      <c r="A173" s="102" t="n">
        <f aca="false">1+A172</f>
        <v>172</v>
      </c>
      <c r="B173" s="102" t="s">
        <v>618</v>
      </c>
      <c r="C173" s="0" t="n">
        <v>446</v>
      </c>
      <c r="D173" s="0" t="n">
        <v>19.043</v>
      </c>
    </row>
    <row r="174" customFormat="false" ht="12.75" hidden="false" customHeight="false" outlineLevel="0" collapsed="false">
      <c r="A174" s="102" t="n">
        <f aca="false">1+A173</f>
        <v>173</v>
      </c>
      <c r="B174" s="102" t="s">
        <v>619</v>
      </c>
      <c r="C174" s="0" t="n">
        <v>449</v>
      </c>
      <c r="D174" s="0" t="n">
        <v>19.043</v>
      </c>
    </row>
    <row r="175" customFormat="false" ht="12.75" hidden="false" customHeight="false" outlineLevel="0" collapsed="false">
      <c r="A175" s="102" t="n">
        <f aca="false">1+A174</f>
        <v>174</v>
      </c>
      <c r="B175" s="102" t="s">
        <v>620</v>
      </c>
      <c r="C175" s="0" t="n">
        <v>452</v>
      </c>
      <c r="D175" s="0" t="n">
        <v>19.043</v>
      </c>
    </row>
    <row r="176" customFormat="false" ht="12.75" hidden="false" customHeight="false" outlineLevel="0" collapsed="false">
      <c r="A176" s="102" t="n">
        <f aca="false">1+A175</f>
        <v>175</v>
      </c>
      <c r="B176" s="102" t="s">
        <v>621</v>
      </c>
      <c r="C176" s="0" t="n">
        <v>455</v>
      </c>
      <c r="D176" s="0" t="n">
        <v>19.043</v>
      </c>
    </row>
    <row r="177" customFormat="false" ht="12.75" hidden="false" customHeight="false" outlineLevel="0" collapsed="false">
      <c r="A177" s="102" t="n">
        <f aca="false">1+A176</f>
        <v>176</v>
      </c>
      <c r="B177" s="102" t="s">
        <v>622</v>
      </c>
      <c r="C177" s="0" t="n">
        <v>457</v>
      </c>
      <c r="D177" s="0" t="n">
        <v>19.043</v>
      </c>
    </row>
    <row r="178" customFormat="false" ht="12.75" hidden="false" customHeight="false" outlineLevel="0" collapsed="false">
      <c r="A178" s="102" t="n">
        <f aca="false">1+A177</f>
        <v>177</v>
      </c>
      <c r="B178" s="102" t="s">
        <v>623</v>
      </c>
      <c r="C178" s="0" t="n">
        <v>460</v>
      </c>
      <c r="D178" s="0" t="n">
        <v>19.043</v>
      </c>
    </row>
    <row r="179" customFormat="false" ht="12.75" hidden="false" customHeight="false" outlineLevel="0" collapsed="false">
      <c r="A179" s="102" t="n">
        <f aca="false">1+A178</f>
        <v>178</v>
      </c>
      <c r="B179" s="102" t="s">
        <v>624</v>
      </c>
      <c r="C179" s="0" t="n">
        <v>463</v>
      </c>
      <c r="D179" s="0" t="n">
        <v>19.043</v>
      </c>
    </row>
    <row r="180" customFormat="false" ht="12.75" hidden="false" customHeight="false" outlineLevel="0" collapsed="false">
      <c r="A180" s="102" t="n">
        <f aca="false">1+A179</f>
        <v>179</v>
      </c>
      <c r="B180" s="102" t="s">
        <v>625</v>
      </c>
      <c r="C180" s="0" t="n">
        <v>466</v>
      </c>
      <c r="D180" s="0" t="n">
        <v>19.043</v>
      </c>
    </row>
    <row r="181" customFormat="false" ht="12.75" hidden="false" customHeight="false" outlineLevel="0" collapsed="false">
      <c r="A181" s="102" t="n">
        <f aca="false">1+A180</f>
        <v>180</v>
      </c>
      <c r="B181" s="102" t="s">
        <v>616</v>
      </c>
      <c r="C181" s="0" t="n">
        <v>468</v>
      </c>
      <c r="D181" s="0" t="n">
        <v>19.043</v>
      </c>
    </row>
    <row r="182" customFormat="false" ht="12.75" hidden="false" customHeight="false" outlineLevel="0" collapsed="false">
      <c r="A182" s="102" t="n">
        <f aca="false">1+A181</f>
        <v>181</v>
      </c>
      <c r="B182" s="102" t="s">
        <v>626</v>
      </c>
      <c r="C182" s="0" t="n">
        <v>471</v>
      </c>
      <c r="D182" s="0" t="n">
        <v>19.043</v>
      </c>
    </row>
    <row r="183" customFormat="false" ht="12.75" hidden="false" customHeight="false" outlineLevel="0" collapsed="false">
      <c r="A183" s="102" t="n">
        <f aca="false">1+A182</f>
        <v>182</v>
      </c>
      <c r="B183" s="102" t="s">
        <v>627</v>
      </c>
      <c r="C183" s="0" t="n">
        <v>474</v>
      </c>
      <c r="D183" s="0" t="n">
        <v>19.043</v>
      </c>
    </row>
    <row r="184" customFormat="false" ht="12.75" hidden="false" customHeight="false" outlineLevel="0" collapsed="false">
      <c r="A184" s="102" t="n">
        <f aca="false">1+A183</f>
        <v>183</v>
      </c>
      <c r="B184" s="102" t="s">
        <v>628</v>
      </c>
      <c r="C184" s="0" t="n">
        <v>477</v>
      </c>
      <c r="D184" s="0" t="n">
        <v>19.043</v>
      </c>
    </row>
    <row r="185" customFormat="false" ht="12.75" hidden="false" customHeight="false" outlineLevel="0" collapsed="false">
      <c r="A185" s="102" t="n">
        <f aca="false">1+A184</f>
        <v>184</v>
      </c>
      <c r="B185" s="102" t="s">
        <v>629</v>
      </c>
      <c r="C185" s="0" t="n">
        <v>480</v>
      </c>
      <c r="D185" s="0" t="n">
        <v>19.043</v>
      </c>
    </row>
    <row r="186" customFormat="false" ht="12.75" hidden="false" customHeight="false" outlineLevel="0" collapsed="false">
      <c r="A186" s="102" t="n">
        <f aca="false">1+A185</f>
        <v>185</v>
      </c>
      <c r="B186" s="102" t="s">
        <v>630</v>
      </c>
      <c r="C186" s="0" t="n">
        <v>483</v>
      </c>
      <c r="D186" s="0" t="n">
        <v>19.043</v>
      </c>
    </row>
    <row r="187" customFormat="false" ht="12.75" hidden="false" customHeight="false" outlineLevel="0" collapsed="false">
      <c r="A187" s="102" t="n">
        <f aca="false">1+A186</f>
        <v>186</v>
      </c>
      <c r="B187" s="102" t="s">
        <v>631</v>
      </c>
      <c r="C187" s="0" t="n">
        <v>485</v>
      </c>
      <c r="D187" s="0" t="n">
        <v>19.043</v>
      </c>
    </row>
    <row r="188" customFormat="false" ht="12.75" hidden="false" customHeight="false" outlineLevel="0" collapsed="false">
      <c r="A188" s="102" t="n">
        <f aca="false">1+A187</f>
        <v>187</v>
      </c>
      <c r="B188" s="102" t="s">
        <v>632</v>
      </c>
      <c r="C188" s="0" t="n">
        <v>488</v>
      </c>
      <c r="D188" s="0" t="n">
        <v>19.043</v>
      </c>
    </row>
    <row r="189" customFormat="false" ht="12.75" hidden="false" customHeight="false" outlineLevel="0" collapsed="false">
      <c r="A189" s="102" t="n">
        <f aca="false">1+A188</f>
        <v>188</v>
      </c>
      <c r="B189" s="102" t="s">
        <v>633</v>
      </c>
      <c r="C189" s="0" t="n">
        <v>491</v>
      </c>
      <c r="D189" s="0" t="n">
        <v>19.043</v>
      </c>
    </row>
    <row r="190" customFormat="false" ht="12.75" hidden="false" customHeight="false" outlineLevel="0" collapsed="false">
      <c r="A190" s="102" t="n">
        <f aca="false">1+A189</f>
        <v>189</v>
      </c>
      <c r="B190" s="102" t="s">
        <v>634</v>
      </c>
      <c r="C190" s="0" t="n">
        <v>494</v>
      </c>
      <c r="D190" s="0" t="n">
        <v>19.043</v>
      </c>
    </row>
    <row r="191" customFormat="false" ht="12.75" hidden="false" customHeight="false" outlineLevel="0" collapsed="false">
      <c r="A191" s="102" t="n">
        <f aca="false">1+A190</f>
        <v>190</v>
      </c>
      <c r="B191" s="102" t="s">
        <v>635</v>
      </c>
      <c r="C191" s="0" t="n">
        <v>497</v>
      </c>
      <c r="D191" s="0" t="n">
        <v>19.043</v>
      </c>
    </row>
    <row r="192" customFormat="false" ht="12.75" hidden="false" customHeight="false" outlineLevel="0" collapsed="false">
      <c r="A192" s="102" t="n">
        <f aca="false">1+A191</f>
        <v>191</v>
      </c>
      <c r="B192" s="102" t="s">
        <v>636</v>
      </c>
      <c r="C192" s="0" t="n">
        <v>500</v>
      </c>
      <c r="D192" s="0" t="n">
        <v>19.043</v>
      </c>
    </row>
    <row r="193" customFormat="false" ht="12.75" hidden="false" customHeight="false" outlineLevel="0" collapsed="false">
      <c r="A193" s="102" t="n">
        <f aca="false">1+A192</f>
        <v>192</v>
      </c>
      <c r="B193" s="102" t="s">
        <v>637</v>
      </c>
      <c r="C193" s="0" t="n">
        <v>503</v>
      </c>
      <c r="D193" s="0" t="n">
        <v>19.043</v>
      </c>
    </row>
    <row r="194" customFormat="false" ht="12.75" hidden="false" customHeight="false" outlineLevel="0" collapsed="false">
      <c r="A194" s="102" t="n">
        <f aca="false">1+A193</f>
        <v>193</v>
      </c>
      <c r="B194" s="102" t="s">
        <v>638</v>
      </c>
      <c r="C194" s="0" t="n">
        <v>505</v>
      </c>
      <c r="D194" s="0" t="n">
        <v>19.043</v>
      </c>
    </row>
    <row r="195" customFormat="false" ht="12.75" hidden="false" customHeight="false" outlineLevel="0" collapsed="false">
      <c r="A195" s="102" t="n">
        <f aca="false">1+A194</f>
        <v>194</v>
      </c>
      <c r="B195" s="102" t="s">
        <v>639</v>
      </c>
      <c r="C195" s="0" t="n">
        <v>507</v>
      </c>
      <c r="D195" s="0" t="n">
        <v>19.043</v>
      </c>
    </row>
    <row r="196" customFormat="false" ht="12.75" hidden="false" customHeight="false" outlineLevel="0" collapsed="false">
      <c r="A196" s="102" t="n">
        <f aca="false">1+A195</f>
        <v>195</v>
      </c>
      <c r="B196" s="102" t="s">
        <v>640</v>
      </c>
      <c r="C196" s="0" t="n">
        <v>510</v>
      </c>
      <c r="D196" s="0" t="n">
        <v>19.043</v>
      </c>
    </row>
    <row r="197" customFormat="false" ht="12.75" hidden="false" customHeight="false" outlineLevel="0" collapsed="false">
      <c r="A197" s="102" t="n">
        <f aca="false">1+A196</f>
        <v>196</v>
      </c>
      <c r="B197" s="102" t="s">
        <v>641</v>
      </c>
      <c r="C197" s="0" t="n">
        <v>513</v>
      </c>
      <c r="D197" s="0" t="n">
        <v>19.043</v>
      </c>
    </row>
    <row r="198" customFormat="false" ht="12.75" hidden="false" customHeight="false" outlineLevel="0" collapsed="false">
      <c r="A198" s="102" t="n">
        <f aca="false">1+A197</f>
        <v>197</v>
      </c>
      <c r="B198" s="102" t="s">
        <v>642</v>
      </c>
      <c r="C198" s="0" t="n">
        <v>516</v>
      </c>
      <c r="D198" s="0" t="n">
        <v>19.043</v>
      </c>
    </row>
    <row r="199" customFormat="false" ht="12.75" hidden="false" customHeight="false" outlineLevel="0" collapsed="false">
      <c r="A199" s="102" t="n">
        <f aca="false">1+A198</f>
        <v>198</v>
      </c>
      <c r="B199" s="102" t="s">
        <v>643</v>
      </c>
      <c r="C199" s="0" t="n">
        <v>519</v>
      </c>
      <c r="D199" s="0" t="n">
        <v>19.043</v>
      </c>
    </row>
    <row r="200" customFormat="false" ht="12.75" hidden="false" customHeight="false" outlineLevel="0" collapsed="false">
      <c r="A200" s="102" t="n">
        <f aca="false">1+A199</f>
        <v>199</v>
      </c>
      <c r="B200" s="102" t="s">
        <v>644</v>
      </c>
      <c r="C200" s="0" t="n">
        <v>522</v>
      </c>
      <c r="D200" s="0" t="n">
        <v>19.043</v>
      </c>
    </row>
    <row r="201" customFormat="false" ht="12.75" hidden="false" customHeight="false" outlineLevel="0" collapsed="false">
      <c r="A201" s="102" t="n">
        <f aca="false">1+A200</f>
        <v>200</v>
      </c>
      <c r="B201" s="102" t="s">
        <v>645</v>
      </c>
      <c r="C201" s="0" t="n">
        <v>525</v>
      </c>
      <c r="D201" s="0" t="n">
        <v>19.04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7T19:15:45Z</dcterms:created>
  <dc:creator>GANIL</dc:creator>
  <dc:description/>
  <dc:language>en-US</dc:language>
  <cp:lastModifiedBy>Oleg</cp:lastModifiedBy>
  <cp:lastPrinted>2002-10-30T23:37:08Z</cp:lastPrinted>
  <dcterms:modified xsi:type="dcterms:W3CDTF">2012-04-30T00:55:07Z</dcterms:modified>
  <cp:revision>0</cp:revision>
  <dc:subject/>
  <dc:title/>
</cp:coreProperties>
</file>